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I$441</definedName>
    <definedName function="false" hidden="false" localSheetId="2" name="_xlnm.Print_Area" vbProcedure="false">Лист3!$A$1:$B$16</definedName>
    <definedName function="false" hidden="false" localSheetId="0" name="Excel_BuiltIn__FilterDatabase" vbProcedure="false">Лист1!$A$14:$H$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1" uniqueCount="486">
  <si>
    <t xml:space="preserve">                   Приложение  7</t>
  </si>
  <si>
    <t xml:space="preserve">                                                                                                                                                                                                               к решению Совета депутатов  </t>
  </si>
  <si>
    <t xml:space="preserve">        муниципального образования</t>
  </si>
  <si>
    <t xml:space="preserve">"Инзенский район"</t>
  </si>
  <si>
    <t xml:space="preserve">от   15.12.2010   № 132</t>
  </si>
  <si>
    <t xml:space="preserve">Ведомственная структура </t>
  </si>
  <si>
    <t xml:space="preserve">расходов  бюджета муниципального образования"Инзенский район" на 2011 год</t>
  </si>
  <si>
    <t xml:space="preserve"> </t>
  </si>
  <si>
    <t xml:space="preserve">тыс.руб.</t>
  </si>
  <si>
    <t xml:space="preserve">Наименование </t>
  </si>
  <si>
    <t xml:space="preserve">ГРБС</t>
  </si>
  <si>
    <t xml:space="preserve">Рз</t>
  </si>
  <si>
    <t xml:space="preserve">Пр</t>
  </si>
  <si>
    <t xml:space="preserve">ЦС</t>
  </si>
  <si>
    <t xml:space="preserve">ВР</t>
  </si>
  <si>
    <t xml:space="preserve">Сумма</t>
  </si>
  <si>
    <t xml:space="preserve">в том числе   расходы за счет средств от  доходов от оказания платных услуг и компенсаций затрат государства</t>
  </si>
  <si>
    <t xml:space="preserve">0103</t>
  </si>
  <si>
    <t xml:space="preserve">0104</t>
  </si>
  <si>
    <t xml:space="preserve">0106</t>
  </si>
  <si>
    <t xml:space="preserve">Муниципальное учреждение Администрация г.Инза, находящееся в стадии ликвидации</t>
  </si>
  <si>
    <t xml:space="preserve">000</t>
  </si>
  <si>
    <t xml:space="preserve">0408</t>
  </si>
  <si>
    <t xml:space="preserve">Жилищно-коммунальное хозяйство</t>
  </si>
  <si>
    <t xml:space="preserve">05</t>
  </si>
  <si>
    <t xml:space="preserve">0314</t>
  </si>
  <si>
    <t xml:space="preserve">Капитальный ремонт муниципального             жилищного фонда</t>
  </si>
  <si>
    <t xml:space="preserve">01</t>
  </si>
  <si>
    <t xml:space="preserve">3500200</t>
  </si>
  <si>
    <t xml:space="preserve">0501</t>
  </si>
  <si>
    <t xml:space="preserve">Выполнение функций органами местного самоуправления</t>
  </si>
  <si>
    <t xml:space="preserve">500</t>
  </si>
  <si>
    <t xml:space="preserve">0503</t>
  </si>
  <si>
    <t xml:space="preserve">Строительство и содержание автомобильных дорог и инженерных сооружений</t>
  </si>
  <si>
    <t xml:space="preserve">03</t>
  </si>
  <si>
    <t xml:space="preserve">6000200</t>
  </si>
  <si>
    <t xml:space="preserve">0310</t>
  </si>
  <si>
    <t xml:space="preserve">МУ администрация муниципального образования "Инзенский район"</t>
  </si>
  <si>
    <t xml:space="preserve">0111</t>
  </si>
  <si>
    <t xml:space="preserve">Общегосударственные вопросы</t>
  </si>
  <si>
    <t xml:space="preserve">0113</t>
  </si>
  <si>
    <t xml:space="preserve">Функционирование  Правительства Российской Федерации, высших исполнительных государственной власти субъектов Российской Федерации, местных администраций</t>
  </si>
  <si>
    <t xml:space="preserve">04</t>
  </si>
  <si>
    <t xml:space="preserve">0203</t>
  </si>
  <si>
    <t xml:space="preserve">Руководство и управление в сфере установленных функций  органов местного самоуправления</t>
  </si>
  <si>
    <t xml:space="preserve">0020000</t>
  </si>
  <si>
    <t xml:space="preserve">0302</t>
  </si>
  <si>
    <t xml:space="preserve">Центральный аппарат</t>
  </si>
  <si>
    <t xml:space="preserve">0020400</t>
  </si>
  <si>
    <t xml:space="preserve">0309</t>
  </si>
  <si>
    <t xml:space="preserve">0405</t>
  </si>
  <si>
    <t xml:space="preserve">Глава местной администрации (исполнительно-распорядительного органа муниципального образования)</t>
  </si>
  <si>
    <t xml:space="preserve">0020800</t>
  </si>
  <si>
    <t xml:space="preserve">0412</t>
  </si>
  <si>
    <t xml:space="preserve">Выполнение функций органами местного самоуправления </t>
  </si>
  <si>
    <t xml:space="preserve">0502</t>
  </si>
  <si>
    <t xml:space="preserve">Судебная система </t>
  </si>
  <si>
    <t xml:space="preserve">Руководство и управление в сфере установленных функций</t>
  </si>
  <si>
    <t xml:space="preserve">0010000</t>
  </si>
  <si>
    <t xml:space="preserve">субвенции бюджетам муниципальных районов и городских округов Ульяновской области для финансового обеспечения ,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t>
  </si>
  <si>
    <t xml:space="preserve">0014000</t>
  </si>
  <si>
    <t xml:space="preserve">Резервные фонды </t>
  </si>
  <si>
    <t xml:space="preserve">11</t>
  </si>
  <si>
    <t xml:space="preserve">0505</t>
  </si>
  <si>
    <t xml:space="preserve">0700000</t>
  </si>
  <si>
    <t xml:space="preserve">0701</t>
  </si>
  <si>
    <t xml:space="preserve">Резервные фонды местных администраций </t>
  </si>
  <si>
    <t xml:space="preserve">0700500</t>
  </si>
  <si>
    <t xml:space="preserve">0702</t>
  </si>
  <si>
    <t xml:space="preserve">Прочие расходы</t>
  </si>
  <si>
    <t xml:space="preserve">013</t>
  </si>
  <si>
    <t xml:space="preserve">0707</t>
  </si>
  <si>
    <t xml:space="preserve">Другие общегосударственные вопросы</t>
  </si>
  <si>
    <t xml:space="preserve">13</t>
  </si>
  <si>
    <t xml:space="preserve">0709</t>
  </si>
  <si>
    <t xml:space="preserve">14</t>
  </si>
  <si>
    <t xml:space="preserve">0704</t>
  </si>
  <si>
    <t xml:space="preserve">субвенции бюджетам муниципальных районов и городских округов Ульяновской области на выполнение  федеральных полномочий по государственной регистрации актов гражданского состояния</t>
  </si>
  <si>
    <t xml:space="preserve">0013800</t>
  </si>
  <si>
    <t xml:space="preserve">Выполнение функций бюджетными учреждениями</t>
  </si>
  <si>
    <t xml:space="preserve">Осуществление полномочий по подготовке проведения статистических переписей</t>
  </si>
  <si>
    <t xml:space="preserve">0014300</t>
  </si>
  <si>
    <t xml:space="preserve">009</t>
  </si>
  <si>
    <t xml:space="preserve">Субвенции бюджетам муниципальных районов  и городских округов Ульяновской области на осуществление переданных органам местного самоуправления государственных  полномочий  на государственную регистрацию актов гражданского состояния</t>
  </si>
  <si>
    <t xml:space="preserve">0801</t>
  </si>
  <si>
    <t xml:space="preserve">0901</t>
  </si>
  <si>
    <t xml:space="preserve">Субвенции бюджетам муниципальных районов  и городских округов Ульяновской области на осуществление переданных органам местного самоуправления отдельных  полномочий Российской Федерации по подготовке и проведению Всероссийской переписи населения 2010 года</t>
  </si>
  <si>
    <t xml:space="preserve">0412/0014300/009</t>
  </si>
  <si>
    <t xml:space="preserve">Субвенции бюджетам муниципальных районов и городских округов Ульяновской области на осуществление переданных органам местного самоуправления государственных полномочий  Ульяновской области по организации и обеспечению  деятельности комиссий по делам несовершеннолетних и защите их прав</t>
  </si>
  <si>
    <t xml:space="preserve">0902</t>
  </si>
  <si>
    <t xml:space="preserve">5210205</t>
  </si>
  <si>
    <t xml:space="preserve">0903</t>
  </si>
  <si>
    <t xml:space="preserve">Субвенции  бюджетам муниципальных районов и городских округов Ульяновской области на осуществление  переданных органам местного  самоуправления государственных полномочий Ульяновской области по хранению, комплектованию, учету и использованию архивных документов, относящихся к государственной собственности Ульяновской области и находящихся на территории муниципальных образований Ульяновской области</t>
  </si>
  <si>
    <t xml:space="preserve">5210212</t>
  </si>
  <si>
    <t xml:space="preserve">0904</t>
  </si>
  <si>
    <t xml:space="preserve">0909</t>
  </si>
  <si>
    <t xml:space="preserve">Субвенции бюджета муниципальных районов Ульяновской области на осуществление  переданных органам местного самоуправления государственных полномочий Ульяновской области по сбору информации от поселений,входящих в муниципальный район,необходимой для ведения регистра муниципальных нормативных правовых актов Ульяновской области  </t>
  </si>
  <si>
    <t xml:space="preserve">5210220</t>
  </si>
  <si>
    <t xml:space="preserve">1001</t>
  </si>
  <si>
    <t xml:space="preserve">1003</t>
  </si>
  <si>
    <t xml:space="preserve">Субвенции бюджетам муниципальных районов и городских округов Ульяновской области на осуществление переданного органам местного самоуправления государственного полномочия по определению перечня должностных лиц органов местного самоуправления,уполномоченных составлять протоколы об отдельных административных правонарушениях,предусмотренных Кодексом Ульяновской области об административных правонарушениях</t>
  </si>
  <si>
    <t xml:space="preserve">5210222</t>
  </si>
  <si>
    <t xml:space="preserve">Целевые программы муниципальных образований</t>
  </si>
  <si>
    <t xml:space="preserve">7950000</t>
  </si>
  <si>
    <t xml:space="preserve">1403</t>
  </si>
  <si>
    <t xml:space="preserve">Ведомственная целевая программа «Информатизация Администрации муниципального образования «Инзенский район» на 2011-2012 г.г.</t>
  </si>
  <si>
    <t xml:space="preserve">7950401</t>
  </si>
  <si>
    <t xml:space="preserve">1004</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едупреждение и ликвидация последствий чрезвычайных ситуаций и стихийных бедствий природного и техногенного характера</t>
  </si>
  <si>
    <t xml:space="preserve">2180100</t>
  </si>
  <si>
    <t xml:space="preserve">Мероприятия по ликвидации чрезвычайных ситуаций и стихийных бедствий,выполняемые в рамках специальных  решений</t>
  </si>
  <si>
    <t xml:space="preserve">014</t>
  </si>
  <si>
    <t xml:space="preserve">Функционирование органов в сфере национальной безопасности, правоохранительной деятельности </t>
  </si>
  <si>
    <t xml:space="preserve">2026700</t>
  </si>
  <si>
    <t xml:space="preserve">Национальная безопасность и правоохранительная деятельность</t>
  </si>
  <si>
    <t xml:space="preserve">02</t>
  </si>
  <si>
    <t xml:space="preserve">1105</t>
  </si>
  <si>
    <t xml:space="preserve">1401</t>
  </si>
  <si>
    <t xml:space="preserve">Муниципальная целевая  программа «Комплексные меры по профилактике правонарушений на территории Ульяновской области на 2011-2012 годы»</t>
  </si>
  <si>
    <t xml:space="preserve">7950017</t>
  </si>
  <si>
    <t xml:space="preserve">Муниципальная целевая программа "Противодействие коррупции в муниципальном образовании "Инзенский район" на 2011-2012 годы"</t>
  </si>
  <si>
    <t xml:space="preserve">7950061</t>
  </si>
  <si>
    <t xml:space="preserve">Национальная экономика</t>
  </si>
  <si>
    <t xml:space="preserve">Областная целевая программа "Обеспечение устойчивого благополучия животноводства Ульяновской области на период 2005-2012 годы"</t>
  </si>
  <si>
    <t xml:space="preserve">5222200</t>
  </si>
  <si>
    <t xml:space="preserve">Мероприятия в области сельскохозяйственного производства</t>
  </si>
  <si>
    <t xml:space="preserve">342</t>
  </si>
  <si>
    <t xml:space="preserve">Сельское хозяйство и рыболовство</t>
  </si>
  <si>
    <t xml:space="preserve">Региональные  целевые программы</t>
  </si>
  <si>
    <t xml:space="preserve">Софинансирование        по областной целевой программе "Развитие сельского хозяйства Ульяновской области " на 2008 -2012 годы                                                    </t>
  </si>
  <si>
    <t xml:space="preserve">5222100</t>
  </si>
  <si>
    <t xml:space="preserve">Субвенции бюджетам муниципальных районов  и городских округов Ульяновской области  на осуществление переданных органам местного самоуправления государственных  полномочий  Ульяновской области по отлову безнадзорных домашних животных </t>
  </si>
  <si>
    <t xml:space="preserve">6100100</t>
  </si>
  <si>
    <t xml:space="preserve">Целевые  программы муниципальных образований         </t>
  </si>
  <si>
    <t xml:space="preserve">Муниципальная целевая программа "Развитие сельского хозяйства муниципального образования "Инзенский район"     на 2008 - 2012 годы" </t>
  </si>
  <si>
    <t xml:space="preserve">7950019</t>
  </si>
  <si>
    <t xml:space="preserve">Муниципальная целевая программа "Развитие малых форм хозяйствования на селе Инзенского района на 2010-2012 годы" </t>
  </si>
  <si>
    <t xml:space="preserve">7950035</t>
  </si>
  <si>
    <t xml:space="preserve">Транспорт</t>
  </si>
  <si>
    <t xml:space="preserve">08</t>
  </si>
  <si>
    <t xml:space="preserve">Отдельные мероприятия в области автомобильного транспорта</t>
  </si>
  <si>
    <t xml:space="preserve">3030200</t>
  </si>
  <si>
    <t xml:space="preserve">Субсидии юридическим лицам</t>
  </si>
  <si>
    <t xml:space="preserve">006</t>
  </si>
  <si>
    <t xml:space="preserve">Другие вопросы в области национальной экономики</t>
  </si>
  <si>
    <t xml:space="preserve">12</t>
  </si>
  <si>
    <t xml:space="preserve">Муниципальная целевая программа "Развитие малого и среднего предпринимательства на 2009- 2011 годы" </t>
  </si>
  <si>
    <t xml:space="preserve">7950001</t>
  </si>
  <si>
    <t xml:space="preserve">субсидии бюджетам муниципальных районов и городских округов Ульяновской области на реализацию мероприятий  Программы развития малого  и среднего  предпринимательства в Ульяновской области на 2005 - 2010 годы</t>
  </si>
  <si>
    <t xml:space="preserve">5222500</t>
  </si>
  <si>
    <t xml:space="preserve">Региональные целевые программы</t>
  </si>
  <si>
    <t xml:space="preserve">5220000</t>
  </si>
  <si>
    <t xml:space="preserve">софинансирование                                       областной целевой программы " Программа развития малого и среднего предпринимательства в Ульяновской области на 2011-2015 годы" </t>
  </si>
  <si>
    <t xml:space="preserve">Коммунальное хозяйство</t>
  </si>
  <si>
    <t xml:space="preserve">Софинансирование                                          областной целевой программы содействия муниципальным образованиям Ульяновской области в подготовке и прохождении отопительного сезона 2010-2011 годов </t>
  </si>
  <si>
    <t xml:space="preserve">5228900</t>
  </si>
  <si>
    <t xml:space="preserve">фонд софинансирования</t>
  </si>
  <si>
    <t xml:space="preserve">010</t>
  </si>
  <si>
    <t xml:space="preserve">Софинансирование                                      областной целевой программы «Чистая вода» 2011-2015 годы</t>
  </si>
  <si>
    <t xml:space="preserve">5229000</t>
  </si>
  <si>
    <t xml:space="preserve">бюджетные инвестиции</t>
  </si>
  <si>
    <t xml:space="preserve">003</t>
  </si>
  <si>
    <t xml:space="preserve">Другие вопросы в области жилищно-коммунального хозяйства</t>
  </si>
  <si>
    <t xml:space="preserve">в том числе </t>
  </si>
  <si>
    <t xml:space="preserve">5221601</t>
  </si>
  <si>
    <t xml:space="preserve">Софинансирование                                                       на строительство газопроводов по областной целевой программе "Газификация населенных пунктов Ульяновской области в 2009 -2012 годах" </t>
  </si>
  <si>
    <t xml:space="preserve">субсидии на реализацию мероприятий областной целевой программы " Модернизация объектов теплоэнергетического комплекса Ульяновской области на 2009 - 2011 годы" на 2010 год</t>
  </si>
  <si>
    <t xml:space="preserve">5222002</t>
  </si>
  <si>
    <t xml:space="preserve">софинансирование по областной подпрограммы энергосбережения в жилищно-коммунальном комплексе и бюджетной сфере Ульяновской области на 2007-2010 годы областной программы энергосбережения в Ульяновской области на 2006-2010 годы</t>
  </si>
  <si>
    <t xml:space="preserve">5223702</t>
  </si>
  <si>
    <t xml:space="preserve">Софинансирование мероприятий подпрограммы «Обеспечение жильём молодых семей» федеральной целевой программы «Жилище» на 2011-2015 годы</t>
  </si>
  <si>
    <t xml:space="preserve">5227310</t>
  </si>
  <si>
    <t xml:space="preserve">Муниципальная целевая программа "Энергосбережение на территории муниципального образования  "Инзенский район"  на 2010 – 2012 г.г.»</t>
  </si>
  <si>
    <t xml:space="preserve">7950034</t>
  </si>
  <si>
    <t xml:space="preserve">Образование</t>
  </si>
  <si>
    <t xml:space="preserve">07</t>
  </si>
  <si>
    <t xml:space="preserve">Молодежная политика и оздоровление детей</t>
  </si>
  <si>
    <t xml:space="preserve">Муниципальная целевая программа  "Молодежь  2007 -2011 годы" </t>
  </si>
  <si>
    <t xml:space="preserve">7950004</t>
  </si>
  <si>
    <t xml:space="preserve">Выполнение функций органами местного самоуправления. Молодежь - 2007 -2011 г.г.</t>
  </si>
  <si>
    <t xml:space="preserve">Социальная политика</t>
  </si>
  <si>
    <t xml:space="preserve">10</t>
  </si>
  <si>
    <t xml:space="preserve">Пенсионное обеспечение</t>
  </si>
  <si>
    <t xml:space="preserve">Доплаты к пенсиям, дополнительное пенсионное обеспечение</t>
  </si>
  <si>
    <t xml:space="preserve">4910000</t>
  </si>
  <si>
    <t xml:space="preserve">Доплаты к пенсиям муниципальным служащим</t>
  </si>
  <si>
    <t xml:space="preserve">4910100</t>
  </si>
  <si>
    <t xml:space="preserve">Социальные выплаты</t>
  </si>
  <si>
    <t xml:space="preserve">005</t>
  </si>
  <si>
    <t xml:space="preserve">Социальное обеспечение населения</t>
  </si>
  <si>
    <t xml:space="preserve">субсидии бюджетам муниципальных районов Ульяновской области на  реализацию мероприятий по обеспечению жильём молодых семей и молодых специалистов, проживающих и работающих в сельской местности, по федеральной целевой программе    "Социальное развитие села до 2012 года" на 2010 год </t>
  </si>
  <si>
    <t xml:space="preserve">1001104</t>
  </si>
  <si>
    <t xml:space="preserve">021</t>
  </si>
  <si>
    <t xml:space="preserve">субсидии бюджетам муниципальных районов Ульяновской области на  реализацию мероприятий по обеспечению жильём молодых семей и молодых специалистов, проживающих в сельской местности, по федеральной целевой программе    "Социальное развитие села до 2012 года" </t>
  </si>
  <si>
    <t xml:space="preserve">1001100</t>
  </si>
  <si>
    <t xml:space="preserve">софинансирование на  реализацию мероприятий по обеспечению жильём молодых семей и молодых специалистов, проживающих  в сельской местности, по федеральной целевой программе    "Социальное развитие села до 2012 года" </t>
  </si>
  <si>
    <t xml:space="preserve">1001105</t>
  </si>
  <si>
    <t xml:space="preserve">099</t>
  </si>
  <si>
    <t xml:space="preserve">субсидии бюджетам муниципальных районов Ульяновской области на  реализацию мероприятий по обеспечению жильём молодых семей и молодых специалистов, проживающих  в сельской местности, по федеральной целевой программе    "Социальное развитие села до 2012 года" на 2010 год </t>
  </si>
  <si>
    <t xml:space="preserve">1001115</t>
  </si>
  <si>
    <t xml:space="preserve">Мероприятия в области социальной политики</t>
  </si>
  <si>
    <t xml:space="preserve">5053300</t>
  </si>
  <si>
    <t xml:space="preserve">Оказание  социальной помощи</t>
  </si>
  <si>
    <t xml:space="preserve">5058600</t>
  </si>
  <si>
    <t xml:space="preserve">в том числе</t>
  </si>
  <si>
    <t xml:space="preserve">на доплату к  пенсиям почётным гражданам Инзенского района</t>
  </si>
  <si>
    <t xml:space="preserve">5058601</t>
  </si>
  <si>
    <t xml:space="preserve">оказание   других видов социальной помощи</t>
  </si>
  <si>
    <t xml:space="preserve">5058602</t>
  </si>
  <si>
    <t xml:space="preserve">Муниципальная целевая программа "Демографическое развитие Инзенского района на 2011-2013 годы" </t>
  </si>
  <si>
    <t xml:space="preserve">7950015</t>
  </si>
  <si>
    <t xml:space="preserve">Субсидии бюджетам муниципальных районов Ульяновской области на  реализацию мероприятий по обеспечению жильём граждан Российской Федерации, проживающих в сельской местности, по федеральной целевой программе "Социальное развитие села до 2012 года"(фед.ср., остаток 2010 г.)</t>
  </si>
  <si>
    <t xml:space="preserve">Субсидии бюджетам муниципальных районов и городских округов Ульяновской области на реализацию мероприятий по обеспечению жильём граждан Российской Федерации, проживающих в сельской местности, по федеральной целевой программе "Социальное развитие села до 2012 года" (средства федерального бюджета на 2011 г.)</t>
  </si>
  <si>
    <t xml:space="preserve">Субсидии бюджетам муниципальных районов Ульяновской области на  реализацию мероприятий по обеспечению жильём граждан Российской Федерации, проживающих в сельской местности, по федеральной целевой программе    "Социальное развитие села до 2012 года" (остаток 2010 г.)</t>
  </si>
  <si>
    <t xml:space="preserve">5222104</t>
  </si>
  <si>
    <t xml:space="preserve">Субсидии бюджетам муниципальных районов и городских округов Ульяновской области на реализацию мероприятий по обеспечению жильём граждан Российской Федерации, проживающих в сельской местности, по федеральной целевой программе "Социальное развитие села до 2012 года" (средства областного бюджета на 2011 г.)</t>
  </si>
  <si>
    <t xml:space="preserve">Субсидии бюджетам муниципальных районов Ульяновской области на  реализацию мероприятий по обеспечению жильём молодых семей и молодых специалистов, проживающих  в сельской местности, по федеральной целевой программе "Социальное развитие села до 2012 года" (остаток 2010 г.)</t>
  </si>
  <si>
    <t xml:space="preserve">5222105</t>
  </si>
  <si>
    <t xml:space="preserve">Физическая культура и спорт</t>
  </si>
  <si>
    <t xml:space="preserve">Другие вопросы в области физической культуры и спорта</t>
  </si>
  <si>
    <t xml:space="preserve">Муниципальная целевая программа "Развитие физической культуры и спорта в Инзенском районе на 2011-2013 годы"</t>
  </si>
  <si>
    <t xml:space="preserve">7950005</t>
  </si>
  <si>
    <t xml:space="preserve">Муниципальное учреждение Совет депутатов муниципального образования "Инзенский район"</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                                            </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Депутаты представительного органа муниципального образования </t>
  </si>
  <si>
    <t xml:space="preserve">0021200</t>
  </si>
  <si>
    <t xml:space="preserve">МУ "Управление делами"</t>
  </si>
  <si>
    <t xml:space="preserve">Учреждения по обеспечению хозяйственного обслуживания</t>
  </si>
  <si>
    <t xml:space="preserve">0930000</t>
  </si>
  <si>
    <t xml:space="preserve">Обеспечение деятельности подведомственных учреждений</t>
  </si>
  <si>
    <t xml:space="preserve">0939900</t>
  </si>
  <si>
    <t xml:space="preserve">001</t>
  </si>
  <si>
    <t xml:space="preserve">Управление финансов муниципального образования "Инзенский район"</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уководство и управление в сфере установленных функций органов местного самоуправления</t>
  </si>
  <si>
    <t xml:space="preserve">Субвенции бюджетам муниципальных  районов Ульяновской области  на осуществление  переданных  органам местного самоуправления государственных  полномочий Ульяновской области по расчету и предоставлению дотаций поселениям</t>
  </si>
  <si>
    <t xml:space="preserve">5210208</t>
  </si>
  <si>
    <t xml:space="preserve">Ведомственная целевая программа                                 "Реформирование муниципальных финансов"</t>
  </si>
  <si>
    <t xml:space="preserve">0000000</t>
  </si>
  <si>
    <t xml:space="preserve">Реформирование региональных и муниципальных финансов</t>
  </si>
  <si>
    <t xml:space="preserve">5180200</t>
  </si>
  <si>
    <t xml:space="preserve">Выполнение других обязательств государства</t>
  </si>
  <si>
    <t xml:space="preserve">Реализация государственных функций , связанных с общегосударственным управлением</t>
  </si>
  <si>
    <t xml:space="preserve">0920000</t>
  </si>
  <si>
    <t xml:space="preserve">7950602</t>
  </si>
  <si>
    <t xml:space="preserve">Межбюджетные трансферты </t>
  </si>
  <si>
    <t xml:space="preserve">Национальная оборона</t>
  </si>
  <si>
    <t xml:space="preserve">Мобилизационная и вневойсковая подготовка</t>
  </si>
  <si>
    <t xml:space="preserve">Субвенции бюджетам муниципальных районов и городских округов  Ульяновской области на осуществление полномочий по первичному воинскому учету на территориях, где отсутствуют военные комиссариаты</t>
  </si>
  <si>
    <t xml:space="preserve">0013600</t>
  </si>
  <si>
    <t xml:space="preserve">Региональные целевые программы </t>
  </si>
  <si>
    <t xml:space="preserve">Софинансирование областной целевой программы "Пожарная безопасность Ульяновской области" на 2006-2011 годы</t>
  </si>
  <si>
    <t xml:space="preserve">5221200</t>
  </si>
  <si>
    <t xml:space="preserve">Софинансирование  подпрограммы "Развитие  системы пожарной безопасности  в Ульяновской области" на 2007-2011 годы  областной целевой программы "Пожарная безопасность Ульяновской области" на 2006-2011 годы</t>
  </si>
  <si>
    <t xml:space="preserve">5221201</t>
  </si>
  <si>
    <t xml:space="preserve">012</t>
  </si>
  <si>
    <t xml:space="preserve">Благоустройство</t>
  </si>
  <si>
    <t xml:space="preserve">Субсидии на капитальный ремонт, ремонт автомобильных дорог общего пользования местного значения, мостов и иных искусственных сооружений на них по областной целевой программе "Развитие системы дорожного хозяйства Ульяновской области в 2009-2015 годах" </t>
  </si>
  <si>
    <t xml:space="preserve">5227500</t>
  </si>
  <si>
    <t xml:space="preserve">365</t>
  </si>
  <si>
    <t xml:space="preserve">Софинансирование по областной целевой программе "Развитие системы дорожного хозяйства Ульяновской области в 2009-2015 годах" на капитальный ремонт, ремонт автомобильных дорог общего пользования местного значения, мостов и иных искусственных сооружений на них</t>
  </si>
  <si>
    <t xml:space="preserve">Субсидии бюджетам муниципальных районов  Ульяновской области на реализацию мероприятий областной целевой программы содействия муниципальным образованиям Ульяновской области в подготовке и прохождении отопительного сезона 2010-2011 годов                                                                           </t>
  </si>
  <si>
    <t xml:space="preserve">Фонд софинансирования</t>
  </si>
  <si>
    <t xml:space="preserve">Софинансирование  областной целевой программы содействия муниципальным образованиям Ульяновской области в подготовке и прохождении отопительного сезона 2010-2011 годов </t>
  </si>
  <si>
    <t xml:space="preserve">Субсидии бюджетам муниципальных районов и городских округов Ульяновской области на  строительство газопроводов по областной целевой программе "Газификация населенных пунктов Ульяновской области в 2009-2012 годах"</t>
  </si>
  <si>
    <t xml:space="preserve">020</t>
  </si>
  <si>
    <t xml:space="preserve">Субсидии бюджетам муниципальных районов и городских округов Ульяновской области на  строительство газопроводов по областной целевой программе "Газификация населенных пунктов Ульяновской области в 2009-2012 годах" ( Остаток на 01.01.2011 г.)</t>
  </si>
  <si>
    <t xml:space="preserve">Софинансирование на строительство газопроводов по областной целевой программе "Газификация населенных пунктов Ульяновской области в 2009 -2012 годах" </t>
  </si>
  <si>
    <t xml:space="preserve">Субсидии бюджетам муниципальных районов Ульяновской области на 2011 год на реализацию мероприятий областной целевой программы "Чистая вода" на 2011 - 2015 годы</t>
  </si>
  <si>
    <t xml:space="preserve">5229001</t>
  </si>
  <si>
    <t xml:space="preserve">Субсидии бюджетам муниципальных районов  Ульяновской области на реализацию мероприятий по развитию водоснабжения в сельской местности по федеральной целевой программе "Социальное развитие села до 2012 года"</t>
  </si>
  <si>
    <t xml:space="preserve">1001102</t>
  </si>
  <si>
    <t xml:space="preserve">Межбюджетные трансферты общего характера бюджетам субъектов Российской Федерации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t>
  </si>
  <si>
    <t xml:space="preserve">5160000</t>
  </si>
  <si>
    <t xml:space="preserve">Выравнивание бюджетной обеспеченности поселений из районного фонда финансовой поддержки</t>
  </si>
  <si>
    <t xml:space="preserve">5160130</t>
  </si>
  <si>
    <t xml:space="preserve">Фонд финансовой поддержки</t>
  </si>
  <si>
    <t xml:space="preserve">008</t>
  </si>
  <si>
    <t xml:space="preserve">субвенции бюджетам муниципальных образований муниципальных районов Ульяновской области  на осуществление органами местного самоуправления государственных  полномочий по расчету и предоставлению дотаций поселениям</t>
  </si>
  <si>
    <t xml:space="preserve">Прочие межбюджетные трансферты бюджетам субъектов Российской Федерации и муниципальных образований общего характера </t>
  </si>
  <si>
    <t xml:space="preserve">Областная целевая программа содействия муниципальным образованиям Ульяновской области в  подготовке и прохождении отопительного сезона 2010-2011 годов</t>
  </si>
  <si>
    <t xml:space="preserve">5228100</t>
  </si>
  <si>
    <t xml:space="preserve">Фонд софинансирования </t>
  </si>
  <si>
    <t xml:space="preserve">софинансирование  областной целевой программы содействия муниципальным образованиям Ульяновской области в подготовке и прохождении отопительного сезона 2010-2011 годов </t>
  </si>
  <si>
    <t xml:space="preserve">5210300</t>
  </si>
  <si>
    <t xml:space="preserve">017</t>
  </si>
  <si>
    <t xml:space="preserve">Прочие межбюджетные трансферты общего характера</t>
  </si>
  <si>
    <t xml:space="preserve">Иные межбюджетные трансферты, выделенные из бюджета муниципального образования «Инзенский район» для  осуществления расходов, связанных с возвратом субсидий, полученных в 2010 году из областного бюджета на компенсацию недополученных доходов от оказания услуг по теплоснабжению; субсидий на реализацию  областной   целевой   программы содействия муниципальным образованиям Ульяновской области в организации теплоснабжения населения и объектов социальной сферы на 2010-2011 годы; а также осуществления расходов,  связанных  с возвратом полученных в 2010 году из бюджета  муниципального района  иных межбюджетных трансфертов  на  покрытие убытков или (и) недополученных доходов предприятий ЖКХ (включая затраты, в том числе  сверхнормативные, на приобретение мазута топочного и газа, а также погашение кредиторской задолженности, сложившейся в результате этого)</t>
  </si>
  <si>
    <t xml:space="preserve">5210301</t>
  </si>
  <si>
    <t xml:space="preserve">Комитет по управлению имуществом и земельным отношениям муниципального образования "Инзенский район" Ульяновской области</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государственной и муниципальной собственности </t>
  </si>
  <si>
    <t xml:space="preserve">0900200</t>
  </si>
  <si>
    <t xml:space="preserve">0920300</t>
  </si>
  <si>
    <t xml:space="preserve">Софинансирование                                            областной целевой программы «Создание системы кадастра недвижимости в Ульяновской области (2008-2011 годы)»</t>
  </si>
  <si>
    <t xml:space="preserve">5224400</t>
  </si>
  <si>
    <t xml:space="preserve">Прочие мероприятия по благоустройству городских округов</t>
  </si>
  <si>
    <t xml:space="preserve">6000500</t>
  </si>
  <si>
    <t xml:space="preserve">МОУ ДО детей Глотовская ДШИ - 555,                                МОУ ДО детей Инзенская  ДШИ  - 556,                            МУК РЦТ и Д   - 557,                                                                     РМУК ИМЦБ   - 558</t>
  </si>
  <si>
    <t xml:space="preserve">Образование 555, 556</t>
  </si>
  <si>
    <t xml:space="preserve">МОУ ДО детей Глотовская ДШИ</t>
  </si>
  <si>
    <t xml:space="preserve">Учреждения по внешкольной работе с детьми                       </t>
  </si>
  <si>
    <t xml:space="preserve">4230000</t>
  </si>
  <si>
    <t xml:space="preserve">Обеспечение деятельности подведомственных учреждений      </t>
  </si>
  <si>
    <t xml:space="preserve">4239900</t>
  </si>
  <si>
    <t xml:space="preserve">Ведомственная целевая программа                               "Обеспечение пожарной безопасности учреждений культуры    муниципального образования "Инзенский район" на 2009-2011 годы" </t>
  </si>
  <si>
    <t xml:space="preserve">7950734</t>
  </si>
  <si>
    <t xml:space="preserve">МОУ ДО детей Инзенская  ДШИ</t>
  </si>
  <si>
    <t xml:space="preserve">Ведомственная целевая программа                                 "Обеспечение пожарной безопасности учреждений культуры    муниципального образования "Инзенский район" на 2009-2011 годы"</t>
  </si>
  <si>
    <t xml:space="preserve">7950735</t>
  </si>
  <si>
    <t xml:space="preserve">Культура 557, 558</t>
  </si>
  <si>
    <t xml:space="preserve">МУК РЦТ и Д</t>
  </si>
  <si>
    <t xml:space="preserve">Дворцы и дома культуры, другие учреждения культуры и средств массовой информации</t>
  </si>
  <si>
    <t xml:space="preserve">4400000</t>
  </si>
  <si>
    <t xml:space="preserve">4409900</t>
  </si>
  <si>
    <t xml:space="preserve">7950836</t>
  </si>
  <si>
    <t xml:space="preserve">РМУК ИМЦБ</t>
  </si>
  <si>
    <t xml:space="preserve">Библиотеки</t>
  </si>
  <si>
    <t xml:space="preserve">4420000</t>
  </si>
  <si>
    <t xml:space="preserve">4429900</t>
  </si>
  <si>
    <t xml:space="preserve">7950837</t>
  </si>
  <si>
    <t xml:space="preserve">Мероприятия в сфере культуры, кинематографии и средств массовой информации</t>
  </si>
  <si>
    <t xml:space="preserve">4500600</t>
  </si>
  <si>
    <t xml:space="preserve">Софинансирование                                                            областной целевой  программы  "Развитие библиотечного дела в Ульяновской области на  2008-2012 годы» "  </t>
  </si>
  <si>
    <t xml:space="preserve">5223504</t>
  </si>
  <si>
    <t xml:space="preserve">023</t>
  </si>
  <si>
    <t xml:space="preserve">МУ здравоохранения Инзенская центральная районная больница</t>
  </si>
  <si>
    <t xml:space="preserve">всего</t>
  </si>
  <si>
    <t xml:space="preserve">местные</t>
  </si>
  <si>
    <t xml:space="preserve">Органы внутренних дел</t>
  </si>
  <si>
    <t xml:space="preserve">Муниципальная целевая прогамма «Комплексные меры противодействия злоупотреблению наркотиками и их незаконному обороту на территории Ульяновской области на 2007-2011 годы»</t>
  </si>
  <si>
    <t xml:space="preserve">7950014</t>
  </si>
  <si>
    <t xml:space="preserve">Здравоохранение</t>
  </si>
  <si>
    <t xml:space="preserve">Стационарная медицинская помощь</t>
  </si>
  <si>
    <t xml:space="preserve">4709900</t>
  </si>
  <si>
    <t xml:space="preserve">Субвенции бюджетам муниципальных районов и городских округов Ульяновской области на осуществление переданных органам местного самоуправления государственных полномочий Ульяновской области по обеспечению специфическими лекарственными средствами и изделиями медицинского назначения больных сахарным диабетом</t>
  </si>
  <si>
    <t xml:space="preserve">5210210</t>
  </si>
  <si>
    <t xml:space="preserve">Субвенции бюджетам муниципальных районов  и городских округов Ульяновской области на осуществление  переданных органам местного  самоуправления государственных полномочий Ульяновской области  по осуществлению денежных выплат медицинскому персоналу фельдшерско-акушерских пунктов, врачам, фельдшерам, акушерам ( акушеркам)  и медицинским сестрам скорой медицинской помощи </t>
  </si>
  <si>
    <t xml:space="preserve">5201800</t>
  </si>
  <si>
    <t xml:space="preserve">Амбулаторная помощь</t>
  </si>
  <si>
    <t xml:space="preserve">Фельдшерско-акушерские пункты</t>
  </si>
  <si>
    <t xml:space="preserve">4780000</t>
  </si>
  <si>
    <t xml:space="preserve">Обеспечение деятельности подведомственных учреждений    </t>
  </si>
  <si>
    <t xml:space="preserve">4789900</t>
  </si>
  <si>
    <t xml:space="preserve">Субвенции бюджетам муниципальных районов  и городских округов Ульяновской области на осуществление  переданных органам местного  самоуправления государственных полномочий Ульяновской области  по осуществлению денежных выплат медицинскому персоналу фельдшерско-акушерских пунктов, врачам, фельдшерам, акушерам (акушеркам)  и медицинским сестрам скорой медицинской помощи </t>
  </si>
  <si>
    <t xml:space="preserve">Медицинская помощь в дневных стационарах всех типов</t>
  </si>
  <si>
    <t xml:space="preserve">Скорая медицинская помощь</t>
  </si>
  <si>
    <t xml:space="preserve">Станции скорой и неотложной помощи</t>
  </si>
  <si>
    <t xml:space="preserve">4770000</t>
  </si>
  <si>
    <t xml:space="preserve">4779900</t>
  </si>
  <si>
    <t xml:space="preserve">4779000</t>
  </si>
  <si>
    <t xml:space="preserve">Субвенции бюджетам муниципальных районов и городских округов Ульяновской области на денежные выплаты медицинскому персоналу фельдшерско-акушерских пунктов, врачам, фельдшерам и медицинским сестрам скорой медицинской помощи  </t>
  </si>
  <si>
    <t xml:space="preserve">Субсидии бюджетам муниципальных районов и городских округов Ульяновской области  на дополнительные выплаты водителям автомобилей и младшему медицинскому персоналу скорой медицинской помощи муниципальных учреждений здравоохранения</t>
  </si>
  <si>
    <t xml:space="preserve">5204000</t>
  </si>
  <si>
    <t xml:space="preserve">Другие вопросы в области здравоохранения</t>
  </si>
  <si>
    <t xml:space="preserve">Софинансирование                                                           областной целевой программы «Развитие здравоохранения Ульяновской области на    2011-2012 годы»</t>
  </si>
  <si>
    <t xml:space="preserve">5228200</t>
  </si>
  <si>
    <t xml:space="preserve">079</t>
  </si>
  <si>
    <t xml:space="preserve">Муниципальная целевая программа "Демографическое развитие Инзенского района на 2011-2013 годы"  </t>
  </si>
  <si>
    <t xml:space="preserve">7950016</t>
  </si>
  <si>
    <t xml:space="preserve">Оздоровление детей в летний период на базе детского отделения (физиотерапевтическое лечение, питание, лекарственное обеспечение)</t>
  </si>
  <si>
    <t xml:space="preserve">7950116</t>
  </si>
  <si>
    <t xml:space="preserve">Обеспечение беременных женщин продуктовыми наборами</t>
  </si>
  <si>
    <t xml:space="preserve">7950216</t>
  </si>
  <si>
    <t xml:space="preserve">Подвоз беременных женщин до женской консультации </t>
  </si>
  <si>
    <t xml:space="preserve">7950316</t>
  </si>
  <si>
    <t xml:space="preserve">Обеспечение бесплатным питанием детей 1-го года жизни специальными молочными продуктами</t>
  </si>
  <si>
    <t xml:space="preserve">7950416</t>
  </si>
  <si>
    <t xml:space="preserve">Мероприятия по снижению смертности и заболеваемости от туберкулёза (проведение заключительной дезинфекции в очагах инфекционных заболеваний)</t>
  </si>
  <si>
    <t xml:space="preserve">7950516</t>
  </si>
  <si>
    <t xml:space="preserve">Оплата медицинских услуг оказанных жителям не имеющих страховых полюсов по обязательному медицинскому страхованию (лекарственное обеспечение, питание)</t>
  </si>
  <si>
    <t xml:space="preserve">7950616</t>
  </si>
  <si>
    <t xml:space="preserve">Перевозка инвалидов, посещающих программный гемодиализ в Ульяновской областной больнице, проживающих на территории МО "Инзенский район"</t>
  </si>
  <si>
    <t xml:space="preserve">7950716</t>
  </si>
  <si>
    <t xml:space="preserve">Материальная поддержка при рождении ребёнка, путём перечисления на открытые счета новорожденного средств из бюджета района</t>
  </si>
  <si>
    <t xml:space="preserve">7950817</t>
  </si>
  <si>
    <t xml:space="preserve">Оздоровление детей из малообеспеченных семей,направляемых на оздоровление по путевкам,круглогодично,проведение медицинских исследований;предоставление транспорта для подвоза детей из малообеспеченных семей,направляемых на оздоровление по путевкам</t>
  </si>
  <si>
    <t xml:space="preserve">7950916</t>
  </si>
  <si>
    <t xml:space="preserve">Муниципальная целевая программа "Программа социально-экономического развития Инзенского района Ульяновской области на 2011-2015 годы"</t>
  </si>
  <si>
    <t xml:space="preserve">7950036</t>
  </si>
  <si>
    <t xml:space="preserve">Финансирование обучения студентов медицинских факультетов высших учебных заведений с условием возврата данных специалистов в район для работы не менее 5 лет в качестве врачей-специалистов</t>
  </si>
  <si>
    <t xml:space="preserve">7950136</t>
  </si>
  <si>
    <t xml:space="preserve">Финансирование доплаты врачам специалистам на компенсацию стоимости коммунальных услуг и платы за содержание жилого помещения</t>
  </si>
  <si>
    <t xml:space="preserve">7950236</t>
  </si>
  <si>
    <t xml:space="preserve">Ведомственная целевая программа «Содействие занятости населения Инзенского района на 2011 – 2013 г.г.»</t>
  </si>
  <si>
    <t xml:space="preserve">7950032</t>
  </si>
  <si>
    <t xml:space="preserve">Управление образования муниципального образования "Инзенский район"</t>
  </si>
  <si>
    <t xml:space="preserve">обл.</t>
  </si>
  <si>
    <t xml:space="preserve">Муниципальная  целевая программа «Комплексные меры противодействия злоупотреблению наркотиками и их незаконному обороту на территории Ульяновской области на 2007-2011 годы»</t>
  </si>
  <si>
    <t xml:space="preserve">00</t>
  </si>
  <si>
    <t xml:space="preserve">Дошкольное образование</t>
  </si>
  <si>
    <t xml:space="preserve">Детские дошкольные учреждения</t>
  </si>
  <si>
    <t xml:space="preserve">4200000</t>
  </si>
  <si>
    <t xml:space="preserve">Обеспечение деятельности подведомственных учреждений  </t>
  </si>
  <si>
    <t xml:space="preserve">4209900</t>
  </si>
  <si>
    <t xml:space="preserve">Субвенции бюджетам муниципальных районов и городских округов Ульяновской области на осуществление переданных органам местного самоуправления государственных полномочий Ульяновской области по возмещению затрат на  содержание в муниципальных дошкольных образовательных учреждениях  (дошкольных группах образовательных учреждений) детей-инвалидов </t>
  </si>
  <si>
    <t xml:space="preserve">5210201</t>
  </si>
  <si>
    <t xml:space="preserve">Субвенции бюджетам муниципальных районов и городских округов Ульяновской области  на осуществление переданных органам местного самоуправления государственных полномочий Ульяновской области  по финансированию ежемесячной   выплаты педагогическим работникам муниципальных образовательных учреждений  - молодым специалистам </t>
  </si>
  <si>
    <t xml:space="preserve">5210215</t>
  </si>
  <si>
    <t xml:space="preserve">Субсидии бюджетам муниципальных районов и городских округов Ульяновской области на реализацию областной целевой программы «Развитие дошкольного образования Ульяновской области» на 2011-2012  годы</t>
  </si>
  <si>
    <t xml:space="preserve">5224100</t>
  </si>
  <si>
    <t xml:space="preserve">Строительство,капитальный и текущий ремонт и материально-техническое оснащение образовательных учреждений,реализующих основные общеобразовательные программы дошкольного образования</t>
  </si>
  <si>
    <t xml:space="preserve">5224102</t>
  </si>
  <si>
    <t xml:space="preserve">022</t>
  </si>
  <si>
    <t xml:space="preserve">Софинансирование                                                              областной целевой программы  «Развитие дошкольного образования Ульяновской области» на 2011-2012 годы  </t>
  </si>
  <si>
    <t xml:space="preserve">Общее образование</t>
  </si>
  <si>
    <t xml:space="preserve">Школы- детские сады, школы начальные, неполные средние и средние</t>
  </si>
  <si>
    <t xml:space="preserve">4210000</t>
  </si>
  <si>
    <t xml:space="preserve">4219900</t>
  </si>
  <si>
    <t xml:space="preserve">Субвенции бюджетам муниципальных районов и городских округов Ульяновской области на финансирование общеобразовательных учреждений, реализующих основные общеобразовательные программы</t>
  </si>
  <si>
    <t xml:space="preserve">5210206</t>
  </si>
  <si>
    <t xml:space="preserve">Субвенции бюджетам муниципальных районов и городских округов Ульяновской области на   осуществление переданных органам местного самоуправления государственных полномочий Ульяновской области  по финансированию единовременной  выплаты  педагогическим работникам муниципальных образовательных учреждений  - молодым специалистам, работающим и проживающим в сельской местности, рабочих посёлках (поселках городского типа) Ульяновской области </t>
  </si>
  <si>
    <t xml:space="preserve">5210218</t>
  </si>
  <si>
    <t xml:space="preserve">Субвенции  бюджетам муниципальных районов и городских округов Ульяновской области на осуществление переданных органам местного самоуправления государственных полномочий Ульяновской области по финансированию  ежемесячной доплаты за ученую степень педагогическим работникам, работающим в общеобразовательных учреждениях, находящихся на территории Ульяновской области, и занимающим штатные должности </t>
  </si>
  <si>
    <t xml:space="preserve">5210216</t>
  </si>
  <si>
    <t xml:space="preserve">Субвенции бюджетам муниципальных районов на ежемесячное денежное вознаграждение за классное руководство</t>
  </si>
  <si>
    <t xml:space="preserve">5200900</t>
  </si>
  <si>
    <t xml:space="preserve">Софинансирование "Поощрение лучших учителей"</t>
  </si>
  <si>
    <t xml:space="preserve">5221100</t>
  </si>
  <si>
    <t xml:space="preserve">Мероприятия по проведению оздоровительной кампании детей</t>
  </si>
  <si>
    <t xml:space="preserve">4320000</t>
  </si>
  <si>
    <t xml:space="preserve">Субвенции бюджетам муниципальных районов  и городских округов Ульяновской области на осуществление  переданных органам местного самоуправления государственных полномочий Ульяновской области по выплате ежемесячного  денежного вознаграждения за классное руководство педагогическим работникам муниципальных образовательных учреждений</t>
  </si>
  <si>
    <t xml:space="preserve">Софинансирование областной целевой программы«Школьные окна» на 2011-2014 годы</t>
  </si>
  <si>
    <t xml:space="preserve">5228600</t>
  </si>
  <si>
    <t xml:space="preserve">Мероприятия в сфере образования</t>
  </si>
  <si>
    <t xml:space="preserve">Субвенции бюджетам муниципальных районов и городских округов Ульяновской области  на осуществление  переданных органам местного  самоуправления государственных полномочий Ульяновской области  по финансированию обеспечения отдыха детей, обучающихся в общеобразовательных учреждениях, за исключением детей-сирот, находящихся в образовательных учреждениях для детей-сирот и детей, оставшихся без попечения родителей, и детей, находящихся  в трудной жизненной ситуации, в загородных детских оздоровительных лагерях ( центрах )      </t>
  </si>
  <si>
    <t xml:space="preserve">4321000</t>
  </si>
  <si>
    <t xml:space="preserve">Субвенции бюджетам муниципальных районов и городских округов Ульяновской области на осуществление  переданных органам местного  самоуправления государственных полномочий Ульяновской области  по финансированию обеспечения отдыха детей, обучающихся в общеобразовательных учреждениях, за исключением детей-сирот, находящихся в образовательных учреждениях для детей-сирот и детей, оставшихся без попечения родителей, и детей, находящихся  в трудной жизненной ситуации, в  детских оздоровительных лагерях с дневным пребыванием      </t>
  </si>
  <si>
    <t xml:space="preserve">4321100</t>
  </si>
  <si>
    <t xml:space="preserve">Другие вопросы в области образования</t>
  </si>
  <si>
    <t xml:space="preserve">Субвенции бюджетам муниципальных районов  и городских округов Ульяновской области на осуществление переданных полномочий органам местного самоуправления государственных полномочий Ульяновской области по выплате компенсации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t>
  </si>
  <si>
    <t xml:space="preserve">5210221</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                            </t>
  </si>
  <si>
    <t xml:space="preserve">4520000</t>
  </si>
  <si>
    <t xml:space="preserve">Обеспечение деятельности подведомственных учреждений           </t>
  </si>
  <si>
    <t xml:space="preserve">4529900</t>
  </si>
  <si>
    <t xml:space="preserve">Софинансирование областной целевой программы " Школьное молоко " на 2007-2011 годы </t>
  </si>
  <si>
    <t xml:space="preserve">5222900</t>
  </si>
  <si>
    <t xml:space="preserve">Софинансирование областной целевой программы "Ремонт аварийных школ" на 2010-2011 годы</t>
  </si>
  <si>
    <t xml:space="preserve">5228300</t>
  </si>
  <si>
    <t xml:space="preserve">Субсидии на реализацию мероприятий областной целевой программы "Развитие и модернизация образования в Ульяновской области" на 2011 -2015 годы в целях государственной поддержки развития муниципальных общеобразовательных учреждений, расположенных на территории Ульяновской области, внедряющих инновационные образовательные программы</t>
  </si>
  <si>
    <t xml:space="preserve">5229501</t>
  </si>
  <si>
    <t xml:space="preserve">Муниципальная целевая программа " Развитие системы организации школьного питания в общеобразовательных учреждениях МО Инзенский район "</t>
  </si>
  <si>
    <t xml:space="preserve">7950037</t>
  </si>
  <si>
    <t xml:space="preserve">Ведомственная целевая программа "Развитие материально-технической базы   образовательных учреждений муниципального образования "Инзенский район" на 2009-2011 г.</t>
  </si>
  <si>
    <t xml:space="preserve">7950733</t>
  </si>
  <si>
    <t xml:space="preserve">Муниципальная целевая программа "Реализация приоритетного национального проекта "Образование"</t>
  </si>
  <si>
    <t xml:space="preserve">7950040</t>
  </si>
  <si>
    <t xml:space="preserve">Социальное обслуживание населения</t>
  </si>
  <si>
    <t xml:space="preserve">Субвенции бюджетам муниципальных районов и городских округов Ульяновской области на осуществление переданных оранам местного самоуправления государственных полномочий  по финансированию ежемесячной денежной  выплаты  на обеспечение  проезда детей-сирот и детей, оставшихся без попечения родителей, а также лиц из числа детей-сирот и детей, оставшихся без попечения родителей,обучающихся в муниципальных образовательных учреждениях,  на городском, пригородном, в сельской местности на внутрирайонном транспорте (кроме такси), а также проезда один раз в год к месту жительства и обратно к месту  учебы</t>
  </si>
  <si>
    <t xml:space="preserve">5210203</t>
  </si>
  <si>
    <t xml:space="preserve">Субвенции бюджетам муниципальных районов  и городских округов Ульяновской области на осуществление переданных полномочий органам местного самоуправления государственных полномочий Ульяновской области по выплате ежемесячного пособия на содержание ребёнка  опекуна (попечителю) и приёмной  семье, а также по осуществлению выплаты   приёмным  родителям средств по оплате труда</t>
  </si>
  <si>
    <t xml:space="preserve">5201300</t>
  </si>
  <si>
    <t xml:space="preserve">субвенции бюджетам муниципальных районов и городских округов Ульяновской области на осуществление переданных органам местного самоуправления государственных полномочий Ульяновской области по выплате ежемесячного пособия на содержание ребёнка  опекуну                                    (попечителю) и приёмной семье, а также по осуществлению выплаты вознаграждения, причитающегося приёмному родителю </t>
  </si>
  <si>
    <t xml:space="preserve">5201312</t>
  </si>
  <si>
    <t xml:space="preserve">5201320</t>
  </si>
  <si>
    <t xml:space="preserve">Субвенции бюджетам муниципальных районов и городских округов Ульяновской области на  осуществление переданных органам местного самоуправления государственных полномочий Ульяновской области  по  опеке и попечительству в отношении несовершеннолетних </t>
  </si>
  <si>
    <t xml:space="preserve">5210219</t>
  </si>
  <si>
    <t xml:space="preserve">Охрана семьи и детства </t>
  </si>
  <si>
    <t xml:space="preserve">Социальная помощь</t>
  </si>
  <si>
    <t xml:space="preserve">5050000</t>
  </si>
  <si>
    <t xml:space="preserve">Субвенции бюджетам муниципальных районов и городских округов Ульяновской области  на осуществление переданных органам местного самоуправления государственных полномочий Ульяновской области по обеспечению жилыми помещениями детей -сирот, детей, оставшихся без попечения родителей, а также детей, находящихся под опекой  (попечительством), не имеющих закрепленного жилого помещения </t>
  </si>
  <si>
    <t xml:space="preserve">5053600</t>
  </si>
  <si>
    <t xml:space="preserve">субвенции бюджетам муниципальных районов и городских округов Ульяновской области на содержание ребёнка в семье опекуна и приёмной  семье, а также вознаграждение, причитающееся  приёмному родителю </t>
  </si>
  <si>
    <t xml:space="preserve">субвенции бюджетам муниципальных районов и городских округов Ульяновской области  на  исполнение полномочий по  вознаграждению, причитающееся  приёмному родителю </t>
  </si>
  <si>
    <t xml:space="preserve">Итого </t>
  </si>
  <si>
    <t xml:space="preserve">Дефицит  (-)</t>
  </si>
  <si>
    <t xml:space="preserve">муниц</t>
  </si>
  <si>
    <t xml:space="preserve">вед</t>
  </si>
  <si>
    <t xml:space="preserve">софин</t>
  </si>
  <si>
    <t xml:space="preserve">образование</t>
  </si>
  <si>
    <t xml:space="preserve">здравоохранение</t>
  </si>
  <si>
    <t xml:space="preserve">мф</t>
  </si>
  <si>
    <t xml:space="preserve">культура</t>
  </si>
  <si>
    <t xml:space="preserve">загс</t>
  </si>
  <si>
    <t xml:space="preserve">мс</t>
  </si>
  <si>
    <t xml:space="preserve">мин с/х</t>
  </si>
  <si>
    <t xml:space="preserve">мин экономики</t>
  </si>
  <si>
    <t xml:space="preserve">0709/022</t>
  </si>
</sst>
</file>

<file path=xl/styles.xml><?xml version="1.0" encoding="utf-8"?>
<styleSheet xmlns="http://schemas.openxmlformats.org/spreadsheetml/2006/main">
  <numFmts count="8">
    <numFmt numFmtId="164" formatCode="General"/>
    <numFmt numFmtId="165" formatCode="@"/>
    <numFmt numFmtId="166" formatCode="0.00000"/>
    <numFmt numFmtId="167" formatCode="0.000"/>
    <numFmt numFmtId="168" formatCode="0.00"/>
    <numFmt numFmtId="169" formatCode="0"/>
    <numFmt numFmtId="170" formatCode="0.0"/>
    <numFmt numFmtId="171" formatCode="0.0000"/>
  </numFmts>
  <fonts count="23">
    <font>
      <sz val="10"/>
      <name val="Arial Cyr"/>
      <family val="0"/>
      <charset val="204"/>
    </font>
    <font>
      <sz val="10"/>
      <name val="Arial"/>
      <family val="0"/>
    </font>
    <font>
      <sz val="10"/>
      <name val="Arial"/>
      <family val="0"/>
    </font>
    <font>
      <sz val="10"/>
      <name val="Arial"/>
      <family val="0"/>
    </font>
    <font>
      <sz val="14"/>
      <name val="Times New Roman"/>
      <family val="1"/>
    </font>
    <font>
      <sz val="14"/>
      <color rgb="FF000000"/>
      <name val="Times New Roman"/>
      <family val="1"/>
    </font>
    <font>
      <sz val="4"/>
      <name val="Times New Roman"/>
      <family val="1"/>
    </font>
    <font>
      <b val="true"/>
      <sz val="14"/>
      <name val="Times New Roman"/>
      <family val="1"/>
    </font>
    <font>
      <sz val="10"/>
      <name val="Times New Roman"/>
      <family val="1"/>
    </font>
    <font>
      <b val="true"/>
      <sz val="14"/>
      <color rgb="FF000000"/>
      <name val="Times New Roman"/>
      <family val="1"/>
    </font>
    <font>
      <b val="true"/>
      <sz val="11"/>
      <name val="Times New Roman"/>
      <family val="1"/>
    </font>
    <font>
      <b val="true"/>
      <sz val="11"/>
      <color rgb="FF000000"/>
      <name val="Times New Roman"/>
      <family val="1"/>
    </font>
    <font>
      <b val="true"/>
      <sz val="11"/>
      <name val="Times New Roman"/>
      <family val="1"/>
      <charset val="204"/>
    </font>
    <font>
      <b val="true"/>
      <sz val="11"/>
      <color rgb="FF000000"/>
      <name val="Times New Roman"/>
      <family val="1"/>
      <charset val="204"/>
    </font>
    <font>
      <sz val="10"/>
      <color rgb="FF000000"/>
      <name val="Times New Roman"/>
      <family val="1"/>
    </font>
    <font>
      <sz val="11"/>
      <name val="Times New Roman"/>
      <family val="1"/>
      <charset val="204"/>
    </font>
    <font>
      <sz val="11"/>
      <color rgb="FF000000"/>
      <name val="Times New Roman"/>
      <family val="1"/>
      <charset val="204"/>
    </font>
    <font>
      <sz val="10"/>
      <color rgb="FF000000"/>
      <name val="Times New Roman"/>
      <family val="1"/>
      <charset val="204"/>
    </font>
    <font>
      <sz val="11"/>
      <name val="Times New Roman"/>
      <family val="1"/>
    </font>
    <font>
      <sz val="11"/>
      <color rgb="FF000000"/>
      <name val="Times New Roman"/>
      <family val="1"/>
    </font>
    <font>
      <b val="true"/>
      <sz val="10"/>
      <name val="Times New Roman"/>
      <family val="1"/>
      <charset val="204"/>
    </font>
    <font>
      <sz val="9"/>
      <name val="Times New Roman"/>
      <family val="1"/>
    </font>
    <font>
      <sz val="12"/>
      <color rgb="FF000000"/>
      <name val="Times New Roman"/>
      <family val="1"/>
    </font>
  </fonts>
  <fills count="11">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
      <patternFill patternType="solid">
        <fgColor rgb="FF00CCFF"/>
        <bgColor rgb="FF33CCCC"/>
      </patternFill>
    </fill>
    <fill>
      <patternFill patternType="solid">
        <fgColor rgb="FF008000"/>
        <bgColor rgb="FF008080"/>
      </patternFill>
    </fill>
    <fill>
      <patternFill patternType="solid">
        <fgColor rgb="FF99CC00"/>
        <bgColor rgb="FFFFCC00"/>
      </patternFill>
    </fill>
    <fill>
      <patternFill patternType="solid">
        <fgColor rgb="FF800080"/>
        <bgColor rgb="FF800080"/>
      </patternFill>
    </fill>
    <fill>
      <patternFill patternType="solid">
        <fgColor rgb="FF993300"/>
        <bgColor rgb="FF993366"/>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5" shrinkToFit="false"/>
      <protection locked="true" hidden="false"/>
    </xf>
    <xf numFmtId="164" fontId="5" fillId="0" borderId="0" xfId="0" applyFont="true" applyBorder="false" applyAlignment="true" applyProtection="false">
      <alignment horizontal="left" vertical="bottom" textRotation="0" wrapText="false" indent="15"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5" fontId="8" fillId="3" borderId="2" xfId="0" applyFont="true" applyBorder="true" applyAlignment="true" applyProtection="false">
      <alignment horizontal="right" vertical="bottom" textRotation="0" wrapText="false" indent="0" shrinkToFit="false"/>
      <protection locked="true" hidden="false"/>
    </xf>
    <xf numFmtId="166" fontId="8" fillId="0" borderId="2"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7" fontId="8" fillId="0" borderId="0" xfId="0" applyFont="tru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center" vertical="top" textRotation="0" wrapText="fals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right" vertical="bottom" textRotation="0" wrapText="false" indent="0" shrinkToFit="false"/>
      <protection locked="true" hidden="false"/>
    </xf>
    <xf numFmtId="165" fontId="14" fillId="2" borderId="2" xfId="0" applyFont="true" applyBorder="true" applyAlignment="true" applyProtection="false">
      <alignment horizontal="right" vertical="bottom" textRotation="0" wrapText="false" indent="0" shrinkToFit="false"/>
      <protection locked="true" hidden="false"/>
    </xf>
    <xf numFmtId="165" fontId="14" fillId="0" borderId="2" xfId="0" applyFont="true" applyBorder="true" applyAlignment="true" applyProtection="false">
      <alignment horizontal="right" vertical="bottom" textRotation="0" wrapText="false" indent="0" shrinkToFit="false"/>
      <protection locked="true" hidden="false"/>
    </xf>
    <xf numFmtId="166" fontId="13" fillId="2" borderId="2" xfId="0" applyFont="true" applyBorder="true" applyAlignment="false" applyProtection="false">
      <alignment horizontal="general" vertical="bottom" textRotation="0" wrapText="false" indent="0" shrinkToFit="false"/>
      <protection locked="true" hidden="false"/>
    </xf>
    <xf numFmtId="165" fontId="8" fillId="4" borderId="2" xfId="0" applyFont="true" applyBorder="true" applyAlignment="true" applyProtection="false">
      <alignment horizontal="right" vertical="bottom" textRotation="0" wrapText="false" indent="0" shrinkToFit="false"/>
      <protection locked="true" hidden="false"/>
    </xf>
    <xf numFmtId="166" fontId="8" fillId="4"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5" fontId="16" fillId="0" borderId="2" xfId="0" applyFont="true" applyBorder="true" applyAlignment="true" applyProtection="false">
      <alignment horizontal="right" vertical="bottom" textRotation="0" wrapText="false" indent="0" shrinkToFit="false"/>
      <protection locked="true" hidden="false"/>
    </xf>
    <xf numFmtId="165" fontId="17" fillId="2" borderId="2" xfId="0" applyFont="true" applyBorder="true" applyAlignment="true" applyProtection="false">
      <alignment horizontal="right" vertical="bottom" textRotation="0" wrapText="false" indent="0" shrinkToFit="false"/>
      <protection locked="true" hidden="false"/>
    </xf>
    <xf numFmtId="165" fontId="17" fillId="0" borderId="2" xfId="0" applyFont="true" applyBorder="true" applyAlignment="true" applyProtection="false">
      <alignment horizontal="right" vertical="bottom" textRotation="0" wrapText="false" indent="0" shrinkToFit="false"/>
      <protection locked="true" hidden="false"/>
    </xf>
    <xf numFmtId="166" fontId="16" fillId="2" borderId="2" xfId="0" applyFont="true" applyBorder="true" applyAlignment="false" applyProtection="false">
      <alignment horizontal="general" vertical="bottom" textRotation="0" wrapText="false" indent="0" shrinkToFit="false"/>
      <protection locked="true" hidden="false"/>
    </xf>
    <xf numFmtId="165" fontId="13" fillId="0" borderId="2" xfId="0" applyFont="true" applyBorder="true" applyAlignment="true" applyProtection="false">
      <alignment horizontal="right" vertical="top" textRotation="0" wrapText="true" indent="0" shrinkToFit="false"/>
      <protection locked="true" hidden="false"/>
    </xf>
    <xf numFmtId="165" fontId="16" fillId="2" borderId="2" xfId="0" applyFont="true" applyBorder="true" applyAlignment="true" applyProtection="false">
      <alignment horizontal="right" vertical="bottom" textRotation="0" wrapText="false" indent="0" shrinkToFit="false"/>
      <protection locked="true" hidden="false"/>
    </xf>
    <xf numFmtId="164" fontId="12" fillId="0" borderId="4"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5" fontId="8" fillId="0" borderId="2"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7" fontId="11"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5" fontId="13" fillId="0" borderId="2" xfId="0" applyFont="true" applyBorder="true" applyAlignment="true" applyProtection="false">
      <alignment horizontal="right" vertical="bottom" textRotation="0" wrapText="true" indent="0" shrinkToFit="false"/>
      <protection locked="true" hidden="false"/>
    </xf>
    <xf numFmtId="166" fontId="13" fillId="0" borderId="2" xfId="0" applyFont="true" applyBorder="true" applyAlignment="true" applyProtection="false">
      <alignment horizontal="right" vertical="bottom" textRotation="0" wrapText="true" indent="0" shrinkToFit="false"/>
      <protection locked="true" hidden="false"/>
    </xf>
    <xf numFmtId="167" fontId="13"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3"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right" vertical="bottom" textRotation="0" wrapText="false" indent="0" shrinkToFit="false"/>
      <protection locked="true" hidden="false"/>
    </xf>
    <xf numFmtId="166" fontId="16" fillId="0" borderId="2" xfId="0" applyFont="true" applyBorder="true" applyAlignment="false" applyProtection="false">
      <alignment horizontal="general" vertical="bottom" textRotation="0" wrapText="false" indent="0" shrinkToFit="false"/>
      <protection locked="true" hidden="false"/>
    </xf>
    <xf numFmtId="167" fontId="16" fillId="0" borderId="2"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5" fontId="19" fillId="0" borderId="2" xfId="0" applyFont="true" applyBorder="true" applyAlignment="true" applyProtection="false">
      <alignment horizontal="right" vertical="bottom" textRotation="0" wrapText="false" indent="0" shrinkToFit="false"/>
      <protection locked="true" hidden="false"/>
    </xf>
    <xf numFmtId="166" fontId="19" fillId="0" borderId="2" xfId="0" applyFont="true" applyBorder="true" applyAlignment="false" applyProtection="false">
      <alignment horizontal="general" vertical="bottom" textRotation="0" wrapText="false" indent="0" shrinkToFit="false"/>
      <protection locked="true" hidden="false"/>
    </xf>
    <xf numFmtId="167" fontId="19" fillId="0" borderId="2" xfId="0" applyFont="true" applyBorder="true" applyAlignment="false" applyProtection="false">
      <alignment horizontal="general" vertical="bottom" textRotation="0" wrapText="false" indent="0" shrinkToFit="false"/>
      <protection locked="true" hidden="false"/>
    </xf>
    <xf numFmtId="166" fontId="19" fillId="0" borderId="2" xfId="0" applyFont="true" applyBorder="true" applyAlignment="true" applyProtection="false">
      <alignment horizontal="general" vertical="bottom" textRotation="0" wrapText="false" indent="0" shrinkToFit="false"/>
      <protection locked="true" hidden="false"/>
    </xf>
    <xf numFmtId="167" fontId="19" fillId="0" borderId="2" xfId="0" applyFont="true" applyBorder="true" applyAlignment="tru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5" fontId="11" fillId="0" borderId="2"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3" borderId="7" xfId="0" applyFont="true" applyBorder="true" applyAlignment="true" applyProtection="false">
      <alignment horizontal="right" vertical="bottom" textRotation="0" wrapText="fals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5" fontId="13" fillId="0" borderId="2" xfId="0" applyFont="true" applyBorder="true" applyAlignment="true" applyProtection="false">
      <alignment horizontal="right" vertical="bottom" textRotation="0" wrapText="false" indent="0" shrinkToFit="false"/>
      <protection locked="true" hidden="false"/>
    </xf>
    <xf numFmtId="165" fontId="8" fillId="5" borderId="2" xfId="0" applyFont="true" applyBorder="true" applyAlignment="true" applyProtection="false">
      <alignment horizontal="right" vertical="bottom" textRotation="0" wrapText="false" indent="0" shrinkToFit="false"/>
      <protection locked="true" hidden="false"/>
    </xf>
    <xf numFmtId="165" fontId="8" fillId="5" borderId="7" xfId="0" applyFont="true" applyBorder="true" applyAlignment="true" applyProtection="false">
      <alignment horizontal="right" vertical="bottom" textRotation="0" wrapText="false" indent="0" shrinkToFit="false"/>
      <protection locked="true" hidden="false"/>
    </xf>
    <xf numFmtId="167" fontId="15" fillId="0" borderId="2" xfId="0" applyFont="true" applyBorder="true" applyAlignment="true" applyProtection="false">
      <alignment horizontal="right" vertical="bottom" textRotation="0" wrapText="false" indent="0" shrinkToFit="false"/>
      <protection locked="true" hidden="false"/>
    </xf>
    <xf numFmtId="165" fontId="8" fillId="3" borderId="7" xfId="0" applyFont="true" applyBorder="true" applyAlignment="true" applyProtection="false">
      <alignment horizontal="right" vertical="bottom" textRotation="0" wrapText="fals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8" fillId="6"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5" fontId="8" fillId="0" borderId="7" xfId="0" applyFont="true" applyBorder="true" applyAlignment="true" applyProtection="false">
      <alignment horizontal="right" vertical="bottom" textRotation="0" wrapText="false" indent="0" shrinkToFit="false"/>
      <protection locked="true" hidden="false"/>
    </xf>
    <xf numFmtId="166" fontId="8" fillId="7" borderId="2"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right" vertical="bottom" textRotation="0" wrapText="false" indent="0" shrinkToFit="false"/>
      <protection locked="true" hidden="false"/>
    </xf>
    <xf numFmtId="169" fontId="18" fillId="0" borderId="2" xfId="0" applyFont="true" applyBorder="true" applyAlignment="true" applyProtection="false">
      <alignment horizontal="left" vertical="center" textRotation="0" wrapText="tru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9" fontId="15" fillId="0" borderId="2"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7" fontId="8" fillId="5" borderId="4" xfId="0" applyFont="true" applyBorder="true" applyAlignment="true" applyProtection="false">
      <alignment horizontal="right" vertical="bottom" textRotation="0" wrapText="false" indent="0" shrinkToFit="false"/>
      <protection locked="true" hidden="false"/>
    </xf>
    <xf numFmtId="167" fontId="8" fillId="8" borderId="4" xfId="0" applyFont="true" applyBorder="true" applyAlignment="false" applyProtection="false">
      <alignment horizontal="general" vertical="bottom" textRotation="0" wrapText="false" indent="0" shrinkToFit="false"/>
      <protection locked="true" hidden="false"/>
    </xf>
    <xf numFmtId="168" fontId="15" fillId="0" borderId="2"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4" xfId="0" applyFont="true" applyBorder="true" applyAlignment="true" applyProtection="false">
      <alignment horizontal="general" vertical="top" textRotation="0" wrapText="true" indent="0" shrinkToFit="false"/>
      <protection locked="true" hidden="false"/>
    </xf>
    <xf numFmtId="165" fontId="16" fillId="0" borderId="4" xfId="0" applyFont="true" applyBorder="true" applyAlignment="true" applyProtection="false">
      <alignment horizontal="right" vertical="bottom" textRotation="0" wrapText="false" indent="0" shrinkToFit="false"/>
      <protection locked="true" hidden="false"/>
    </xf>
    <xf numFmtId="167" fontId="16" fillId="0" borderId="4"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7" fontId="13" fillId="0" borderId="4" xfId="0"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true" indent="0" shrinkToFit="false"/>
      <protection locked="true" hidden="false"/>
    </xf>
    <xf numFmtId="165" fontId="16" fillId="0" borderId="2" xfId="0" applyFont="true" applyBorder="true" applyAlignment="true" applyProtection="false">
      <alignment horizontal="right" vertical="bottom" textRotation="0" wrapText="true" indent="0" shrinkToFit="false"/>
      <protection locked="true" hidden="false"/>
    </xf>
    <xf numFmtId="167" fontId="16" fillId="0" borderId="4" xfId="0" applyFont="true" applyBorder="true" applyAlignment="true" applyProtection="false">
      <alignment horizontal="right" vertical="bottom" textRotation="0" wrapText="false" indent="0" shrinkToFit="false"/>
      <protection locked="true" hidden="false"/>
    </xf>
    <xf numFmtId="166" fontId="13"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7" fontId="16" fillId="0" borderId="2" xfId="0" applyFont="true" applyBorder="true" applyAlignment="true" applyProtection="false">
      <alignment horizontal="right" vertical="bottom" textRotation="0" wrapText="false" indent="0" shrinkToFit="false"/>
      <protection locked="true" hidden="false"/>
    </xf>
    <xf numFmtId="167" fontId="13" fillId="0" borderId="4"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true" indent="0" shrinkToFit="false"/>
      <protection locked="true" hidden="false"/>
    </xf>
    <xf numFmtId="164" fontId="16" fillId="0" borderId="2"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right" vertical="center" textRotation="0" wrapText="tru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7" fontId="13" fillId="5"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9" fontId="15" fillId="0" borderId="2" xfId="0" applyFont="true" applyBorder="true" applyAlignment="true" applyProtection="false">
      <alignment horizontal="left" vertical="top" textRotation="0" wrapText="true" indent="0" shrinkToFit="false"/>
      <protection locked="true" hidden="false"/>
    </xf>
    <xf numFmtId="167" fontId="16" fillId="6" borderId="2" xfId="0" applyFont="true" applyBorder="true" applyAlignment="true" applyProtection="false">
      <alignment horizontal="right" vertical="bottom" textRotation="0" wrapText="false" indent="0" shrinkToFit="false"/>
      <protection locked="true" hidden="false"/>
    </xf>
    <xf numFmtId="167" fontId="15" fillId="0" borderId="2" xfId="0" applyFont="true" applyBorder="true" applyAlignment="true" applyProtection="false">
      <alignment horizontal="left" vertical="top" textRotation="0" wrapText="true" indent="0" shrinkToFit="false"/>
      <protection locked="true" hidden="false"/>
    </xf>
    <xf numFmtId="169" fontId="15" fillId="0" borderId="2" xfId="0" applyFont="true" applyBorder="true" applyAlignment="true" applyProtection="false">
      <alignment horizontal="general" vertical="top" textRotation="0" wrapText="true" indent="0" shrinkToFit="false"/>
      <protection locked="true" hidden="false"/>
    </xf>
    <xf numFmtId="164" fontId="15" fillId="0" borderId="4" xfId="0" applyFont="true" applyBorder="true" applyAlignment="true" applyProtection="false">
      <alignment horizontal="general" vertical="top"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true" indent="0" shrinkToFit="false"/>
      <protection locked="true" hidden="false"/>
    </xf>
    <xf numFmtId="167" fontId="12" fillId="0" borderId="2" xfId="0" applyFont="true" applyBorder="true" applyAlignment="false" applyProtection="false">
      <alignment horizontal="general" vertical="bottom" textRotation="0" wrapText="false" indent="0" shrinkToFit="false"/>
      <protection locked="true" hidden="false"/>
    </xf>
    <xf numFmtId="167" fontId="8" fillId="8"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13" fillId="2" borderId="8" xfId="0" applyFont="true" applyBorder="true" applyAlignment="true" applyProtection="false">
      <alignment horizontal="general" vertical="bottom" textRotation="0" wrapText="false" indent="0" shrinkToFit="false"/>
      <protection locked="true" hidden="false"/>
    </xf>
    <xf numFmtId="166" fontId="13" fillId="2" borderId="0" xfId="0" applyFont="true" applyBorder="true" applyAlignment="tru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5" fontId="21" fillId="8" borderId="2" xfId="0" applyFont="true" applyBorder="true" applyAlignment="false" applyProtection="false">
      <alignment horizontal="general" vertical="bottom" textRotation="0" wrapText="false" indent="0" shrinkToFit="false"/>
      <protection locked="true" hidden="false"/>
    </xf>
    <xf numFmtId="167" fontId="20" fillId="3" borderId="2" xfId="0" applyFont="true" applyBorder="true" applyAlignment="fals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5" fontId="18" fillId="8" borderId="2" xfId="0" applyFont="true" applyBorder="true" applyAlignment="false" applyProtection="false">
      <alignment horizontal="general" vertical="bottom" textRotation="0" wrapText="false" indent="0" shrinkToFit="false"/>
      <protection locked="true" hidden="false"/>
    </xf>
    <xf numFmtId="164" fontId="4" fillId="10" borderId="0" xfId="0" applyFont="true" applyBorder="false" applyAlignment="false" applyProtection="false">
      <alignment horizontal="general" vertical="bottom" textRotation="0" wrapText="false" indent="0" shrinkToFit="false"/>
      <protection locked="true" hidden="false"/>
    </xf>
    <xf numFmtId="165" fontId="4" fillId="8" borderId="2" xfId="0" applyFont="true" applyBorder="true" applyAlignment="false" applyProtection="false">
      <alignment horizontal="general" vertical="bottom" textRotation="0" wrapText="false" indent="0" shrinkToFit="false"/>
      <protection locked="true" hidden="false"/>
    </xf>
    <xf numFmtId="167" fontId="18" fillId="8" borderId="2"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21" fillId="5" borderId="0" xfId="0" applyFont="true" applyBorder="false" applyAlignment="false" applyProtection="false">
      <alignment horizontal="general" vertical="bottom"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8" fontId="14" fillId="5" borderId="0" xfId="0" applyFont="true" applyBorder="false" applyAlignment="false" applyProtection="fals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6" fontId="19" fillId="6"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21" fillId="9" borderId="0" xfId="0" applyFont="true" applyBorder="fals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6" fontId="22" fillId="9" borderId="0" xfId="0" applyFont="true" applyBorder="false" applyAlignment="false" applyProtection="false">
      <alignment horizontal="general" vertical="bottom" textRotation="0" wrapText="false" indent="0" shrinkToFit="false"/>
      <protection locked="true" hidden="false"/>
    </xf>
    <xf numFmtId="164" fontId="21" fillId="7" borderId="0" xfId="0" applyFont="true" applyBorder="false" applyAlignment="false" applyProtection="false">
      <alignment horizontal="general" vertical="bottom" textRotation="0" wrapText="false" indent="0" shrinkToFit="false"/>
      <protection locked="true" hidden="false"/>
    </xf>
    <xf numFmtId="164" fontId="5" fillId="7" borderId="0" xfId="0" applyFont="true" applyBorder="false" applyAlignment="false" applyProtection="false">
      <alignment horizontal="general" vertical="bottom" textRotation="0" wrapText="false" indent="0" shrinkToFit="false"/>
      <protection locked="true" hidden="false"/>
    </xf>
    <xf numFmtId="164" fontId="21" fillId="10" borderId="0" xfId="0" applyFont="true" applyBorder="false" applyAlignment="false" applyProtection="false">
      <alignment horizontal="general" vertical="bottom" textRotation="0" wrapText="false" indent="0" shrinkToFit="false"/>
      <protection locked="true" hidden="false"/>
    </xf>
    <xf numFmtId="164" fontId="5" fillId="1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448" activeCellId="0" sqref="D448"/>
    </sheetView>
  </sheetViews>
  <sheetFormatPr defaultColWidth="9.13671875" defaultRowHeight="18.75" zeroHeight="false" outlineLevelRow="0" outlineLevelCol="0"/>
  <cols>
    <col collapsed="false" customWidth="true" hidden="false" outlineLevel="0" max="1" min="1" style="1" width="48.99"/>
    <col collapsed="false" customWidth="true" hidden="false" outlineLevel="0" max="2" min="2" style="2" width="7.14"/>
    <col collapsed="false" customWidth="true" hidden="false" outlineLevel="0" max="3" min="3" style="2" width="5.71"/>
    <col collapsed="false" customWidth="true" hidden="false" outlineLevel="0" max="4" min="4" style="2" width="6.28"/>
    <col collapsed="false" customWidth="true" hidden="false" outlineLevel="0" max="5" min="5" style="2" width="10.85"/>
    <col collapsed="false" customWidth="true" hidden="false" outlineLevel="0" max="6" min="6" style="2" width="5.99"/>
    <col collapsed="false" customWidth="true" hidden="false" outlineLevel="0" max="7" min="7" style="3" width="15.13"/>
    <col collapsed="false" customWidth="true" hidden="false" outlineLevel="0" max="8" min="8" style="2" width="19.85"/>
    <col collapsed="false" customWidth="true" hidden="true" outlineLevel="0" max="9" min="9" style="1" width="9.06"/>
    <col collapsed="false" customWidth="true" hidden="false" outlineLevel="0" max="10" min="10" style="4" width="12.99"/>
    <col collapsed="false" customWidth="true" hidden="false" outlineLevel="0" max="11" min="11" style="4" width="16.84"/>
    <col collapsed="false" customWidth="true" hidden="false" outlineLevel="0" max="12" min="12" style="1" width="17.99"/>
    <col collapsed="false" customWidth="true" hidden="false" outlineLevel="0" max="13" min="13" style="1" width="12.99"/>
    <col collapsed="false" customWidth="true" hidden="false" outlineLevel="0" max="14" min="14" style="1" width="14.28"/>
    <col collapsed="false" customWidth="true" hidden="false" outlineLevel="0" max="15" min="15" style="1" width="12.99"/>
    <col collapsed="false" customWidth="false" hidden="false" outlineLevel="0" max="257" min="16" style="1" width="9.14"/>
  </cols>
  <sheetData>
    <row r="1" customFormat="false" ht="18.75" hidden="false" customHeight="false" outlineLevel="0" collapsed="false">
      <c r="A1" s="5" t="s">
        <v>0</v>
      </c>
      <c r="B1" s="5"/>
      <c r="C1" s="5"/>
      <c r="D1" s="5"/>
      <c r="E1" s="5"/>
      <c r="F1" s="5"/>
      <c r="G1" s="5"/>
      <c r="H1" s="5"/>
    </row>
    <row r="2" customFormat="false" ht="18.75" hidden="false" customHeight="false" outlineLevel="0" collapsed="false">
      <c r="A2" s="5" t="s">
        <v>1</v>
      </c>
      <c r="B2" s="5"/>
      <c r="C2" s="5"/>
      <c r="D2" s="5"/>
      <c r="E2" s="5"/>
      <c r="F2" s="5"/>
      <c r="G2" s="5"/>
      <c r="H2" s="5"/>
    </row>
    <row r="3" customFormat="false" ht="18.75" hidden="false" customHeight="false" outlineLevel="0" collapsed="false">
      <c r="A3" s="5" t="s">
        <v>2</v>
      </c>
      <c r="B3" s="5"/>
      <c r="C3" s="5"/>
      <c r="D3" s="5"/>
      <c r="E3" s="5"/>
      <c r="F3" s="5"/>
      <c r="G3" s="5"/>
      <c r="H3" s="5"/>
    </row>
    <row r="4" customFormat="false" ht="18.75" hidden="false" customHeight="false" outlineLevel="0" collapsed="false">
      <c r="A4" s="5" t="s">
        <v>3</v>
      </c>
      <c r="B4" s="5"/>
      <c r="C4" s="5"/>
      <c r="D4" s="5"/>
      <c r="E4" s="5"/>
      <c r="F4" s="5"/>
      <c r="G4" s="5"/>
      <c r="H4" s="5"/>
    </row>
    <row r="5" customFormat="false" ht="18.75" hidden="false" customHeight="false" outlineLevel="0" collapsed="false">
      <c r="A5" s="5" t="s">
        <v>4</v>
      </c>
      <c r="B5" s="5"/>
      <c r="C5" s="5"/>
      <c r="D5" s="5"/>
      <c r="E5" s="5"/>
      <c r="F5" s="5"/>
      <c r="G5" s="5"/>
      <c r="H5" s="5"/>
    </row>
    <row r="6" customFormat="false" ht="15" hidden="false" customHeight="true" outlineLevel="0" collapsed="false">
      <c r="A6" s="6"/>
      <c r="B6" s="7"/>
      <c r="C6" s="7"/>
      <c r="D6" s="7"/>
      <c r="E6" s="7"/>
      <c r="F6" s="7"/>
      <c r="G6" s="7"/>
      <c r="H6" s="7"/>
    </row>
    <row r="7" s="10" customFormat="true" ht="9.75" hidden="false" customHeight="true" outlineLevel="0" collapsed="false">
      <c r="A7" s="8"/>
      <c r="B7" s="9"/>
      <c r="C7" s="9"/>
      <c r="D7" s="9"/>
      <c r="E7" s="9"/>
      <c r="F7" s="9"/>
      <c r="G7" s="9"/>
      <c r="H7" s="9"/>
      <c r="J7" s="11"/>
      <c r="K7" s="11"/>
    </row>
    <row r="8" s="13" customFormat="true" ht="18.75" hidden="false" customHeight="false" outlineLevel="0" collapsed="false">
      <c r="A8" s="12" t="s">
        <v>5</v>
      </c>
      <c r="B8" s="12"/>
      <c r="C8" s="12"/>
      <c r="D8" s="12"/>
      <c r="E8" s="12"/>
      <c r="F8" s="12"/>
      <c r="G8" s="12"/>
      <c r="H8" s="12"/>
      <c r="J8" s="14"/>
      <c r="K8" s="14"/>
    </row>
    <row r="9" s="13" customFormat="true" ht="21.75" hidden="false" customHeight="true" outlineLevel="0" collapsed="false">
      <c r="A9" s="12" t="s">
        <v>6</v>
      </c>
      <c r="B9" s="12"/>
      <c r="C9" s="12"/>
      <c r="D9" s="12"/>
      <c r="E9" s="12"/>
      <c r="F9" s="12"/>
      <c r="G9" s="12"/>
      <c r="H9" s="12"/>
      <c r="J9" s="14"/>
      <c r="K9" s="14"/>
    </row>
    <row r="10" s="13" customFormat="true" ht="21.75" hidden="false" customHeight="true" outlineLevel="0" collapsed="false">
      <c r="A10" s="12"/>
      <c r="B10" s="12"/>
      <c r="C10" s="12"/>
      <c r="D10" s="12"/>
      <c r="E10" s="12"/>
      <c r="F10" s="12"/>
      <c r="G10" s="12"/>
      <c r="H10" s="12" t="s">
        <v>7</v>
      </c>
      <c r="J10" s="14"/>
      <c r="K10" s="14"/>
    </row>
    <row r="11" s="13" customFormat="true" ht="13.5" hidden="false" customHeight="true" outlineLevel="0" collapsed="false">
      <c r="A11" s="12"/>
      <c r="B11" s="15"/>
      <c r="C11" s="15"/>
      <c r="D11" s="15"/>
      <c r="E11" s="15"/>
      <c r="F11" s="15"/>
      <c r="G11" s="15"/>
      <c r="H11" s="16" t="s">
        <v>8</v>
      </c>
      <c r="J11" s="14"/>
      <c r="K11" s="14"/>
    </row>
    <row r="12" s="13" customFormat="true" ht="14.25" hidden="true" customHeight="false" outlineLevel="0" collapsed="false">
      <c r="A12" s="17"/>
      <c r="B12" s="18"/>
      <c r="C12" s="18"/>
      <c r="D12" s="18"/>
      <c r="E12" s="18"/>
      <c r="F12" s="18"/>
      <c r="G12" s="18"/>
      <c r="H12" s="18"/>
      <c r="J12" s="14"/>
      <c r="K12" s="14"/>
    </row>
    <row r="13" s="10" customFormat="true" ht="2.25" hidden="true" customHeight="true" outlineLevel="0" collapsed="false">
      <c r="A13" s="19"/>
      <c r="B13" s="20"/>
      <c r="C13" s="20"/>
      <c r="D13" s="20"/>
      <c r="E13" s="20"/>
      <c r="F13" s="20"/>
      <c r="G13" s="20"/>
      <c r="H13" s="20"/>
      <c r="J13" s="21"/>
      <c r="K13" s="21"/>
    </row>
    <row r="14" s="13" customFormat="true" ht="25.5" hidden="false" customHeight="true" outlineLevel="0" collapsed="false">
      <c r="A14" s="22" t="s">
        <v>9</v>
      </c>
      <c r="B14" s="23" t="s">
        <v>10</v>
      </c>
      <c r="C14" s="24" t="s">
        <v>11</v>
      </c>
      <c r="D14" s="24" t="s">
        <v>12</v>
      </c>
      <c r="E14" s="24" t="s">
        <v>13</v>
      </c>
      <c r="F14" s="25" t="s">
        <v>14</v>
      </c>
      <c r="G14" s="23" t="s">
        <v>15</v>
      </c>
      <c r="H14" s="23" t="s">
        <v>16</v>
      </c>
      <c r="J14" s="14"/>
      <c r="K14" s="26" t="s">
        <v>17</v>
      </c>
      <c r="L14" s="27" t="n">
        <f aca="false">G147</f>
        <v>1203.7</v>
      </c>
      <c r="M14" s="28"/>
      <c r="N14" s="29"/>
      <c r="P14" s="30"/>
    </row>
    <row r="15" s="13" customFormat="true" ht="97.5" hidden="false" customHeight="true" outlineLevel="0" collapsed="false">
      <c r="A15" s="22"/>
      <c r="B15" s="23"/>
      <c r="C15" s="24"/>
      <c r="D15" s="24"/>
      <c r="E15" s="24"/>
      <c r="F15" s="25"/>
      <c r="G15" s="23"/>
      <c r="H15" s="23"/>
      <c r="J15" s="14"/>
      <c r="K15" s="26" t="s">
        <v>18</v>
      </c>
      <c r="L15" s="27" t="n">
        <f aca="false">G25</f>
        <v>11884.88244</v>
      </c>
      <c r="M15" s="31"/>
      <c r="N15" s="32"/>
    </row>
    <row r="16" s="13" customFormat="true" ht="15" hidden="false" customHeight="true" outlineLevel="0" collapsed="false">
      <c r="A16" s="33" t="n">
        <v>1</v>
      </c>
      <c r="B16" s="34" t="n">
        <v>2</v>
      </c>
      <c r="C16" s="35" t="n">
        <v>3</v>
      </c>
      <c r="D16" s="35" t="n">
        <v>4</v>
      </c>
      <c r="E16" s="35" t="n">
        <v>5</v>
      </c>
      <c r="F16" s="36" t="n">
        <v>6</v>
      </c>
      <c r="G16" s="37" t="n">
        <v>7</v>
      </c>
      <c r="H16" s="33" t="n">
        <v>8</v>
      </c>
      <c r="J16" s="14"/>
      <c r="K16" s="26" t="s">
        <v>19</v>
      </c>
      <c r="L16" s="38" t="n">
        <f aca="false">G161+G164</f>
        <v>3763.93</v>
      </c>
      <c r="M16" s="31"/>
      <c r="N16" s="29"/>
      <c r="O16" s="30"/>
    </row>
    <row r="17" s="13" customFormat="true" ht="39" hidden="false" customHeight="true" outlineLevel="0" collapsed="false">
      <c r="A17" s="39" t="s">
        <v>20</v>
      </c>
      <c r="B17" s="40" t="s">
        <v>21</v>
      </c>
      <c r="C17" s="41"/>
      <c r="D17" s="41"/>
      <c r="E17" s="42"/>
      <c r="F17" s="43"/>
      <c r="G17" s="44" t="n">
        <f aca="false">G19+G21</f>
        <v>262.00462</v>
      </c>
      <c r="H17" s="33"/>
      <c r="J17" s="14"/>
      <c r="K17" s="45" t="s">
        <v>22</v>
      </c>
      <c r="L17" s="46" t="n">
        <f aca="false">G81</f>
        <v>200</v>
      </c>
      <c r="M17" s="31"/>
      <c r="N17" s="29"/>
      <c r="O17" s="30"/>
    </row>
    <row r="18" s="13" customFormat="true" ht="22.5" hidden="false" customHeight="true" outlineLevel="0" collapsed="false">
      <c r="A18" s="47" t="s">
        <v>23</v>
      </c>
      <c r="B18" s="40"/>
      <c r="C18" s="48" t="s">
        <v>24</v>
      </c>
      <c r="D18" s="48" t="s">
        <v>7</v>
      </c>
      <c r="E18" s="49"/>
      <c r="F18" s="50"/>
      <c r="G18" s="51" t="n">
        <f aca="false">G19+G21</f>
        <v>262.00462</v>
      </c>
      <c r="H18" s="33"/>
      <c r="J18" s="14"/>
      <c r="K18" s="26" t="s">
        <v>25</v>
      </c>
      <c r="L18" s="38" t="n">
        <f aca="false">G69</f>
        <v>25</v>
      </c>
      <c r="M18" s="31"/>
      <c r="N18" s="29"/>
      <c r="O18" s="30"/>
    </row>
    <row r="19" s="13" customFormat="true" ht="37.5" hidden="false" customHeight="true" outlineLevel="0" collapsed="false">
      <c r="A19" s="47" t="s">
        <v>26</v>
      </c>
      <c r="B19" s="52"/>
      <c r="C19" s="48" t="s">
        <v>24</v>
      </c>
      <c r="D19" s="48" t="s">
        <v>27</v>
      </c>
      <c r="E19" s="53" t="s">
        <v>28</v>
      </c>
      <c r="F19" s="48" t="s">
        <v>7</v>
      </c>
      <c r="G19" s="51" t="n">
        <f aca="false">G20</f>
        <v>191</v>
      </c>
      <c r="H19" s="54"/>
      <c r="J19" s="14"/>
      <c r="K19" s="26" t="s">
        <v>29</v>
      </c>
      <c r="L19" s="38" t="n">
        <f aca="false">G19</f>
        <v>191</v>
      </c>
      <c r="M19" s="31"/>
      <c r="N19" s="29"/>
      <c r="O19" s="30"/>
    </row>
    <row r="20" s="13" customFormat="true" ht="37.5" hidden="false" customHeight="true" outlineLevel="0" collapsed="false">
      <c r="A20" s="55" t="s">
        <v>30</v>
      </c>
      <c r="B20" s="52"/>
      <c r="C20" s="48" t="s">
        <v>24</v>
      </c>
      <c r="D20" s="48" t="s">
        <v>27</v>
      </c>
      <c r="E20" s="53" t="s">
        <v>28</v>
      </c>
      <c r="F20" s="48" t="s">
        <v>31</v>
      </c>
      <c r="G20" s="51" t="n">
        <v>191</v>
      </c>
      <c r="H20" s="54"/>
      <c r="J20" s="14"/>
      <c r="K20" s="26" t="s">
        <v>32</v>
      </c>
      <c r="L20" s="38" t="n">
        <f aca="false">G21+G225</f>
        <v>546.00462</v>
      </c>
      <c r="M20" s="31"/>
      <c r="N20" s="29"/>
      <c r="O20" s="30"/>
    </row>
    <row r="21" s="13" customFormat="true" ht="37.5" hidden="false" customHeight="true" outlineLevel="0" collapsed="false">
      <c r="A21" s="47" t="s">
        <v>33</v>
      </c>
      <c r="B21" s="52"/>
      <c r="C21" s="48" t="s">
        <v>24</v>
      </c>
      <c r="D21" s="48" t="s">
        <v>34</v>
      </c>
      <c r="E21" s="53" t="s">
        <v>35</v>
      </c>
      <c r="F21" s="48" t="s">
        <v>7</v>
      </c>
      <c r="G21" s="51" t="n">
        <f aca="false">G22</f>
        <v>71.00462</v>
      </c>
      <c r="H21" s="54" t="s">
        <v>7</v>
      </c>
      <c r="J21" s="14"/>
      <c r="K21" s="56"/>
      <c r="L21" s="38"/>
      <c r="M21" s="31"/>
      <c r="N21" s="29"/>
      <c r="O21" s="30"/>
    </row>
    <row r="22" s="13" customFormat="true" ht="37.5" hidden="false" customHeight="true" outlineLevel="0" collapsed="false">
      <c r="A22" s="55" t="s">
        <v>30</v>
      </c>
      <c r="B22" s="52"/>
      <c r="C22" s="48" t="s">
        <v>24</v>
      </c>
      <c r="D22" s="48" t="s">
        <v>34</v>
      </c>
      <c r="E22" s="53" t="s">
        <v>35</v>
      </c>
      <c r="F22" s="48" t="s">
        <v>31</v>
      </c>
      <c r="G22" s="51" t="n">
        <v>71.00462</v>
      </c>
      <c r="H22" s="54"/>
      <c r="J22" s="14"/>
      <c r="K22" s="26" t="s">
        <v>36</v>
      </c>
      <c r="L22" s="38" t="n">
        <f aca="false">G179</f>
        <v>885</v>
      </c>
      <c r="M22" s="31"/>
      <c r="N22" s="29"/>
      <c r="O22" s="30"/>
    </row>
    <row r="23" s="13" customFormat="true" ht="33.75" hidden="false" customHeight="true" outlineLevel="0" collapsed="false">
      <c r="A23" s="57" t="s">
        <v>37</v>
      </c>
      <c r="B23" s="23" t="n">
        <v>501</v>
      </c>
      <c r="C23" s="58"/>
      <c r="D23" s="58"/>
      <c r="E23" s="58"/>
      <c r="F23" s="58"/>
      <c r="G23" s="59" t="n">
        <f aca="false">G24+G70+G93+G113+G119+G142+G62</f>
        <v>27205.09444</v>
      </c>
      <c r="H23" s="60" t="n">
        <f aca="false">H24+H66+H70+H93+H113+H119+H63+H142</f>
        <v>8.7</v>
      </c>
      <c r="J23" s="14"/>
      <c r="K23" s="26" t="s">
        <v>38</v>
      </c>
      <c r="L23" s="27" t="n">
        <f aca="false">G35</f>
        <v>675</v>
      </c>
      <c r="M23" s="28"/>
      <c r="N23" s="29"/>
    </row>
    <row r="24" s="13" customFormat="true" ht="25.5" hidden="false" customHeight="true" outlineLevel="0" collapsed="false">
      <c r="A24" s="61" t="s">
        <v>39</v>
      </c>
      <c r="B24" s="62"/>
      <c r="C24" s="63" t="s">
        <v>27</v>
      </c>
      <c r="D24" s="63"/>
      <c r="E24" s="63"/>
      <c r="F24" s="63"/>
      <c r="G24" s="64" t="n">
        <f aca="false">G25+G35+G39</f>
        <v>15768.18244</v>
      </c>
      <c r="H24" s="65" t="n">
        <f aca="false">H25</f>
        <v>8.7</v>
      </c>
      <c r="I24" s="66"/>
      <c r="J24" s="14"/>
      <c r="K24" s="67" t="s">
        <v>40</v>
      </c>
      <c r="L24" s="38" t="n">
        <f aca="false">G39+G153+G215+G171</f>
        <v>12163.01756</v>
      </c>
      <c r="M24" s="68"/>
      <c r="N24" s="69"/>
    </row>
    <row r="25" s="13" customFormat="true" ht="61.5" hidden="false" customHeight="true" outlineLevel="0" collapsed="false">
      <c r="A25" s="70" t="s">
        <v>41</v>
      </c>
      <c r="B25" s="71"/>
      <c r="C25" s="72" t="s">
        <v>27</v>
      </c>
      <c r="D25" s="72" t="s">
        <v>42</v>
      </c>
      <c r="E25" s="72"/>
      <c r="F25" s="72"/>
      <c r="G25" s="73" t="n">
        <f aca="false">G26</f>
        <v>11884.88244</v>
      </c>
      <c r="H25" s="74" t="n">
        <f aca="false">H26</f>
        <v>8.7</v>
      </c>
      <c r="I25" s="66"/>
      <c r="J25" s="14"/>
      <c r="K25" s="67" t="s">
        <v>43</v>
      </c>
      <c r="L25" s="38" t="n">
        <f aca="false">G177</f>
        <v>754.4</v>
      </c>
      <c r="M25" s="28"/>
      <c r="N25" s="75"/>
      <c r="O25" s="76"/>
    </row>
    <row r="26" s="13" customFormat="true" ht="42" hidden="false" customHeight="true" outlineLevel="0" collapsed="false">
      <c r="A26" s="77" t="s">
        <v>44</v>
      </c>
      <c r="B26" s="71"/>
      <c r="C26" s="72" t="s">
        <v>27</v>
      </c>
      <c r="D26" s="72" t="s">
        <v>42</v>
      </c>
      <c r="E26" s="72" t="s">
        <v>45</v>
      </c>
      <c r="F26" s="72"/>
      <c r="G26" s="73" t="n">
        <f aca="false">G27+G29</f>
        <v>11884.88244</v>
      </c>
      <c r="H26" s="74" t="n">
        <f aca="false">H27+H29</f>
        <v>8.7</v>
      </c>
      <c r="I26" s="66"/>
      <c r="J26" s="14"/>
      <c r="K26" s="67" t="s">
        <v>46</v>
      </c>
      <c r="L26" s="38" t="n">
        <f aca="false">G263+G63+G324</f>
        <v>140</v>
      </c>
      <c r="M26" s="28"/>
      <c r="N26" s="75"/>
      <c r="O26" s="78"/>
      <c r="P26" s="78"/>
    </row>
    <row r="27" s="13" customFormat="true" ht="15" hidden="false" customHeight="false" outlineLevel="0" collapsed="false">
      <c r="A27" s="55" t="s">
        <v>47</v>
      </c>
      <c r="B27" s="79"/>
      <c r="C27" s="80" t="s">
        <v>27</v>
      </c>
      <c r="D27" s="80" t="s">
        <v>42</v>
      </c>
      <c r="E27" s="80" t="s">
        <v>48</v>
      </c>
      <c r="F27" s="80"/>
      <c r="G27" s="81" t="n">
        <f aca="false">G28</f>
        <v>11054.88244</v>
      </c>
      <c r="H27" s="82" t="n">
        <f aca="false">H28</f>
        <v>8.7</v>
      </c>
      <c r="I27" s="66"/>
      <c r="J27" s="14"/>
      <c r="K27" s="67" t="s">
        <v>49</v>
      </c>
      <c r="L27" s="38" t="n">
        <f aca="false">G67</f>
        <v>578</v>
      </c>
      <c r="M27" s="28"/>
      <c r="N27" s="75"/>
    </row>
    <row r="28" s="13" customFormat="true" ht="30" hidden="false" customHeight="false" outlineLevel="0" collapsed="false">
      <c r="A28" s="55" t="s">
        <v>30</v>
      </c>
      <c r="B28" s="79"/>
      <c r="C28" s="80" t="s">
        <v>27</v>
      </c>
      <c r="D28" s="80" t="s">
        <v>42</v>
      </c>
      <c r="E28" s="80" t="s">
        <v>48</v>
      </c>
      <c r="F28" s="80" t="s">
        <v>31</v>
      </c>
      <c r="G28" s="83" t="n">
        <f aca="false">11672.2+2.1+4+6.6-60-37.33816-225.84917+24-330.83023</f>
        <v>11054.88244</v>
      </c>
      <c r="H28" s="84" t="n">
        <f aca="false">2.1+6.6</f>
        <v>8.7</v>
      </c>
      <c r="I28" s="85"/>
      <c r="J28" s="86"/>
      <c r="K28" s="26" t="s">
        <v>50</v>
      </c>
      <c r="L28" s="38" t="n">
        <f aca="false">G73</f>
        <v>506.4</v>
      </c>
      <c r="M28" s="28"/>
      <c r="N28" s="29"/>
      <c r="P28" s="30"/>
    </row>
    <row r="29" s="13" customFormat="true" ht="46.5" hidden="false" customHeight="true" outlineLevel="0" collapsed="false">
      <c r="A29" s="57" t="s">
        <v>51</v>
      </c>
      <c r="B29" s="87"/>
      <c r="C29" s="88" t="s">
        <v>27</v>
      </c>
      <c r="D29" s="88" t="s">
        <v>42</v>
      </c>
      <c r="E29" s="88" t="s">
        <v>52</v>
      </c>
      <c r="F29" s="88"/>
      <c r="G29" s="60" t="n">
        <f aca="false">G30</f>
        <v>830</v>
      </c>
      <c r="H29" s="60" t="n">
        <f aca="false">H30</f>
        <v>0</v>
      </c>
      <c r="I29" s="66"/>
      <c r="J29" s="14"/>
      <c r="K29" s="26" t="s">
        <v>53</v>
      </c>
      <c r="L29" s="38" t="n">
        <f aca="false">G84</f>
        <v>944.8</v>
      </c>
      <c r="M29" s="28"/>
      <c r="N29" s="89"/>
    </row>
    <row r="30" s="13" customFormat="true" ht="30" hidden="false" customHeight="false" outlineLevel="0" collapsed="false">
      <c r="A30" s="55" t="s">
        <v>54</v>
      </c>
      <c r="B30" s="79"/>
      <c r="C30" s="80" t="s">
        <v>27</v>
      </c>
      <c r="D30" s="80" t="s">
        <v>42</v>
      </c>
      <c r="E30" s="80" t="s">
        <v>52</v>
      </c>
      <c r="F30" s="80" t="s">
        <v>31</v>
      </c>
      <c r="G30" s="82" t="n">
        <v>830</v>
      </c>
      <c r="H30" s="82" t="n">
        <v>0</v>
      </c>
      <c r="I30" s="85"/>
      <c r="J30" s="86"/>
      <c r="K30" s="26" t="s">
        <v>55</v>
      </c>
      <c r="L30" s="38" t="n">
        <f aca="false">G94</f>
        <v>0</v>
      </c>
      <c r="M30" s="28"/>
      <c r="N30" s="75"/>
    </row>
    <row r="31" s="13" customFormat="true" ht="15" hidden="true" customHeight="false" outlineLevel="0" collapsed="false">
      <c r="A31" s="57" t="s">
        <v>56</v>
      </c>
      <c r="B31" s="87"/>
      <c r="C31" s="88" t="s">
        <v>27</v>
      </c>
      <c r="D31" s="88" t="s">
        <v>24</v>
      </c>
      <c r="E31" s="88"/>
      <c r="F31" s="88"/>
      <c r="G31" s="60" t="n">
        <f aca="false">G32</f>
        <v>0</v>
      </c>
      <c r="H31" s="82" t="n">
        <v>0</v>
      </c>
      <c r="I31" s="66"/>
      <c r="J31" s="14"/>
      <c r="K31" s="67" t="s">
        <v>49</v>
      </c>
      <c r="L31" s="38" t="n">
        <f aca="false">G67</f>
        <v>578</v>
      </c>
      <c r="M31" s="68"/>
      <c r="N31" s="69"/>
    </row>
    <row r="32" s="13" customFormat="true" ht="30" hidden="true" customHeight="false" outlineLevel="0" collapsed="false">
      <c r="A32" s="55" t="s">
        <v>57</v>
      </c>
      <c r="B32" s="79"/>
      <c r="C32" s="80" t="s">
        <v>27</v>
      </c>
      <c r="D32" s="80" t="s">
        <v>24</v>
      </c>
      <c r="E32" s="80" t="s">
        <v>58</v>
      </c>
      <c r="F32" s="80" t="s">
        <v>21</v>
      </c>
      <c r="G32" s="82"/>
      <c r="H32" s="82" t="n">
        <v>0</v>
      </c>
      <c r="I32" s="66"/>
      <c r="J32" s="14"/>
      <c r="K32" s="90"/>
      <c r="L32" s="38"/>
      <c r="M32" s="68"/>
      <c r="N32" s="69"/>
    </row>
    <row r="33" s="13" customFormat="true" ht="120" hidden="true" customHeight="false" outlineLevel="0" collapsed="false">
      <c r="A33" s="91" t="s">
        <v>59</v>
      </c>
      <c r="B33" s="79"/>
      <c r="C33" s="80" t="s">
        <v>27</v>
      </c>
      <c r="D33" s="80" t="s">
        <v>24</v>
      </c>
      <c r="E33" s="80" t="s">
        <v>60</v>
      </c>
      <c r="F33" s="80" t="s">
        <v>21</v>
      </c>
      <c r="G33" s="82"/>
      <c r="H33" s="82" t="n">
        <v>0</v>
      </c>
      <c r="J33" s="14"/>
      <c r="K33" s="90"/>
      <c r="L33" s="38"/>
      <c r="M33" s="68"/>
      <c r="N33" s="69"/>
    </row>
    <row r="34" s="13" customFormat="true" ht="30" hidden="true" customHeight="false" outlineLevel="0" collapsed="false">
      <c r="A34" s="55" t="s">
        <v>30</v>
      </c>
      <c r="B34" s="79"/>
      <c r="C34" s="80" t="s">
        <v>27</v>
      </c>
      <c r="D34" s="80" t="s">
        <v>24</v>
      </c>
      <c r="E34" s="80" t="s">
        <v>60</v>
      </c>
      <c r="F34" s="80" t="s">
        <v>31</v>
      </c>
      <c r="G34" s="82"/>
      <c r="H34" s="82" t="n">
        <v>0</v>
      </c>
      <c r="I34" s="85"/>
      <c r="J34" s="86"/>
      <c r="K34" s="90"/>
      <c r="L34" s="38"/>
      <c r="M34" s="68"/>
      <c r="N34" s="69"/>
    </row>
    <row r="35" s="13" customFormat="true" ht="14.25" hidden="false" customHeight="false" outlineLevel="0" collapsed="false">
      <c r="A35" s="61" t="s">
        <v>61</v>
      </c>
      <c r="B35" s="62"/>
      <c r="C35" s="92" t="s">
        <v>27</v>
      </c>
      <c r="D35" s="92" t="s">
        <v>62</v>
      </c>
      <c r="E35" s="92"/>
      <c r="F35" s="92"/>
      <c r="G35" s="65" t="n">
        <f aca="false">G36</f>
        <v>675</v>
      </c>
      <c r="H35" s="65" t="n">
        <v>0</v>
      </c>
      <c r="J35" s="14"/>
      <c r="K35" s="26" t="s">
        <v>63</v>
      </c>
      <c r="L35" s="38" t="n">
        <f aca="false">G99+G186+G243+G267+G327+G156</f>
        <v>66024.2</v>
      </c>
      <c r="M35" s="28"/>
      <c r="N35" s="75"/>
    </row>
    <row r="36" s="13" customFormat="true" ht="15" hidden="false" customHeight="false" outlineLevel="0" collapsed="false">
      <c r="A36" s="55" t="s">
        <v>61</v>
      </c>
      <c r="B36" s="79"/>
      <c r="C36" s="80" t="s">
        <v>27</v>
      </c>
      <c r="D36" s="80" t="s">
        <v>62</v>
      </c>
      <c r="E36" s="80" t="s">
        <v>64</v>
      </c>
      <c r="F36" s="80"/>
      <c r="G36" s="82" t="n">
        <f aca="false">G37</f>
        <v>675</v>
      </c>
      <c r="H36" s="82" t="n">
        <v>0</v>
      </c>
      <c r="J36" s="14"/>
      <c r="K36" s="26" t="s">
        <v>65</v>
      </c>
      <c r="L36" s="38" t="n">
        <f aca="false">G330</f>
        <v>25232.73</v>
      </c>
      <c r="M36" s="28"/>
      <c r="N36" s="75"/>
    </row>
    <row r="37" s="13" customFormat="true" ht="15.75" hidden="false" customHeight="true" outlineLevel="0" collapsed="false">
      <c r="A37" s="55" t="s">
        <v>66</v>
      </c>
      <c r="B37" s="79"/>
      <c r="C37" s="80" t="s">
        <v>27</v>
      </c>
      <c r="D37" s="80" t="s">
        <v>62</v>
      </c>
      <c r="E37" s="80" t="s">
        <v>67</v>
      </c>
      <c r="F37" s="80"/>
      <c r="G37" s="82" t="n">
        <f aca="false">G38</f>
        <v>675</v>
      </c>
      <c r="H37" s="82" t="n">
        <v>0</v>
      </c>
      <c r="J37" s="14"/>
      <c r="K37" s="26" t="s">
        <v>68</v>
      </c>
      <c r="L37" s="38" t="n">
        <f aca="false">G231+G238+G241+G343</f>
        <v>124178.69</v>
      </c>
      <c r="M37" s="28"/>
      <c r="N37" s="75"/>
    </row>
    <row r="38" s="13" customFormat="true" ht="15.75" hidden="false" customHeight="true" outlineLevel="0" collapsed="false">
      <c r="A38" s="70" t="s">
        <v>69</v>
      </c>
      <c r="B38" s="71"/>
      <c r="C38" s="72" t="s">
        <v>27</v>
      </c>
      <c r="D38" s="72" t="s">
        <v>62</v>
      </c>
      <c r="E38" s="72" t="s">
        <v>67</v>
      </c>
      <c r="F38" s="72" t="s">
        <v>70</v>
      </c>
      <c r="G38" s="74" t="n">
        <f aca="false">1000-300-15-10</f>
        <v>675</v>
      </c>
      <c r="H38" s="74" t="n">
        <v>0</v>
      </c>
      <c r="I38" s="85"/>
      <c r="J38" s="86"/>
      <c r="K38" s="26" t="s">
        <v>71</v>
      </c>
      <c r="L38" s="38" t="n">
        <f aca="false">G367+G116+G370</f>
        <v>2048.73</v>
      </c>
      <c r="M38" s="28"/>
      <c r="N38" s="75"/>
    </row>
    <row r="39" s="13" customFormat="true" ht="18" hidden="false" customHeight="true" outlineLevel="0" collapsed="false">
      <c r="A39" s="61" t="s">
        <v>72</v>
      </c>
      <c r="B39" s="62"/>
      <c r="C39" s="92" t="s">
        <v>27</v>
      </c>
      <c r="D39" s="92" t="s">
        <v>73</v>
      </c>
      <c r="E39" s="92"/>
      <c r="F39" s="92"/>
      <c r="G39" s="65" t="n">
        <f aca="false">G57+G44+G46+G48+G50+G52+G54</f>
        <v>3208.3</v>
      </c>
      <c r="H39" s="65" t="n">
        <f aca="false">H57</f>
        <v>0</v>
      </c>
      <c r="J39" s="14"/>
      <c r="K39" s="26" t="s">
        <v>74</v>
      </c>
      <c r="L39" s="38" t="n">
        <f aca="false">G372</f>
        <v>11724.59</v>
      </c>
      <c r="M39" s="28"/>
      <c r="N39" s="29"/>
    </row>
    <row r="40" s="13" customFormat="true" ht="0.75" hidden="true" customHeight="true" outlineLevel="0" collapsed="false">
      <c r="A40" s="70" t="s">
        <v>57</v>
      </c>
      <c r="B40" s="71"/>
      <c r="C40" s="72" t="s">
        <v>27</v>
      </c>
      <c r="D40" s="72" t="s">
        <v>75</v>
      </c>
      <c r="E40" s="72" t="s">
        <v>58</v>
      </c>
      <c r="F40" s="72" t="s">
        <v>21</v>
      </c>
      <c r="G40" s="74" t="e">
        <f aca="false">G41+#REF!+G43</f>
        <v>#VALUE!</v>
      </c>
      <c r="H40" s="74"/>
      <c r="J40" s="14"/>
      <c r="K40" s="93" t="s">
        <v>76</v>
      </c>
      <c r="L40" s="38"/>
      <c r="M40" s="28"/>
      <c r="N40" s="75"/>
    </row>
    <row r="41" s="13" customFormat="true" ht="68.25" hidden="true" customHeight="true" outlineLevel="0" collapsed="false">
      <c r="A41" s="70" t="s">
        <v>77</v>
      </c>
      <c r="B41" s="71"/>
      <c r="C41" s="72" t="s">
        <v>27</v>
      </c>
      <c r="D41" s="72" t="s">
        <v>75</v>
      </c>
      <c r="E41" s="72" t="s">
        <v>78</v>
      </c>
      <c r="F41" s="72" t="s">
        <v>21</v>
      </c>
      <c r="G41" s="74"/>
      <c r="H41" s="74" t="n">
        <v>0</v>
      </c>
      <c r="J41" s="14"/>
      <c r="K41" s="94"/>
      <c r="L41" s="38"/>
      <c r="M41" s="28"/>
      <c r="N41" s="75"/>
    </row>
    <row r="42" s="13" customFormat="true" ht="21.75" hidden="true" customHeight="true" outlineLevel="0" collapsed="false">
      <c r="A42" s="70" t="s">
        <v>79</v>
      </c>
      <c r="B42" s="71"/>
      <c r="C42" s="72" t="s">
        <v>27</v>
      </c>
      <c r="D42" s="72" t="s">
        <v>75</v>
      </c>
      <c r="E42" s="72" t="s">
        <v>78</v>
      </c>
      <c r="F42" s="72" t="s">
        <v>31</v>
      </c>
      <c r="G42" s="74"/>
      <c r="H42" s="74" t="n">
        <v>0</v>
      </c>
      <c r="J42" s="14"/>
      <c r="K42" s="94"/>
      <c r="L42" s="38"/>
      <c r="M42" s="28"/>
      <c r="N42" s="75"/>
    </row>
    <row r="43" s="13" customFormat="true" ht="28.5" hidden="true" customHeight="true" outlineLevel="0" collapsed="false">
      <c r="A43" s="70" t="s">
        <v>80</v>
      </c>
      <c r="B43" s="71"/>
      <c r="C43" s="72" t="s">
        <v>27</v>
      </c>
      <c r="D43" s="72" t="s">
        <v>75</v>
      </c>
      <c r="E43" s="72" t="s">
        <v>81</v>
      </c>
      <c r="F43" s="72" t="s">
        <v>82</v>
      </c>
      <c r="G43" s="74"/>
      <c r="H43" s="74" t="n">
        <v>0</v>
      </c>
      <c r="J43" s="14"/>
      <c r="K43" s="94"/>
      <c r="L43" s="38"/>
      <c r="M43" s="28"/>
      <c r="N43" s="75"/>
    </row>
    <row r="44" s="13" customFormat="true" ht="94.5" hidden="false" customHeight="true" outlineLevel="0" collapsed="false">
      <c r="A44" s="77" t="s">
        <v>83</v>
      </c>
      <c r="B44" s="71"/>
      <c r="C44" s="72" t="s">
        <v>27</v>
      </c>
      <c r="D44" s="72" t="s">
        <v>73</v>
      </c>
      <c r="E44" s="72" t="s">
        <v>78</v>
      </c>
      <c r="F44" s="72"/>
      <c r="G44" s="95" t="n">
        <v>1492.5</v>
      </c>
      <c r="H44" s="74" t="n">
        <v>0</v>
      </c>
      <c r="J44" s="14"/>
      <c r="K44" s="26" t="s">
        <v>84</v>
      </c>
      <c r="L44" s="38" t="n">
        <f aca="false">G246+G252</f>
        <v>4468.858</v>
      </c>
      <c r="M44" s="28"/>
      <c r="N44" s="75"/>
    </row>
    <row r="45" s="13" customFormat="true" ht="33" hidden="false" customHeight="true" outlineLevel="0" collapsed="false">
      <c r="A45" s="55" t="s">
        <v>30</v>
      </c>
      <c r="B45" s="71"/>
      <c r="C45" s="72" t="s">
        <v>27</v>
      </c>
      <c r="D45" s="72" t="s">
        <v>73</v>
      </c>
      <c r="E45" s="72" t="s">
        <v>78</v>
      </c>
      <c r="F45" s="72" t="s">
        <v>31</v>
      </c>
      <c r="G45" s="95" t="n">
        <v>1492.5</v>
      </c>
      <c r="H45" s="74" t="n">
        <v>0</v>
      </c>
      <c r="J45" s="14"/>
      <c r="K45" s="26" t="s">
        <v>85</v>
      </c>
      <c r="L45" s="38" t="n">
        <f aca="false">G270</f>
        <v>13877.94141</v>
      </c>
      <c r="M45" s="28"/>
      <c r="N45" s="75"/>
    </row>
    <row r="46" s="13" customFormat="true" ht="107.25" hidden="true" customHeight="true" outlineLevel="0" collapsed="false">
      <c r="A46" s="77" t="s">
        <v>86</v>
      </c>
      <c r="B46" s="71"/>
      <c r="C46" s="72" t="s">
        <v>27</v>
      </c>
      <c r="D46" s="72" t="s">
        <v>73</v>
      </c>
      <c r="E46" s="72" t="s">
        <v>81</v>
      </c>
      <c r="F46" s="72"/>
      <c r="G46" s="95" t="n">
        <v>0</v>
      </c>
      <c r="H46" s="74" t="n">
        <v>0</v>
      </c>
      <c r="J46" s="14" t="s">
        <v>87</v>
      </c>
      <c r="K46" s="96"/>
      <c r="L46" s="38"/>
      <c r="M46" s="28"/>
      <c r="N46" s="75"/>
    </row>
    <row r="47" s="13" customFormat="true" ht="31.5" hidden="true" customHeight="true" outlineLevel="0" collapsed="false">
      <c r="A47" s="55" t="s">
        <v>30</v>
      </c>
      <c r="B47" s="71"/>
      <c r="C47" s="72" t="s">
        <v>27</v>
      </c>
      <c r="D47" s="72" t="s">
        <v>73</v>
      </c>
      <c r="E47" s="72" t="s">
        <v>81</v>
      </c>
      <c r="F47" s="72" t="s">
        <v>31</v>
      </c>
      <c r="G47" s="95" t="n">
        <v>0</v>
      </c>
      <c r="H47" s="74" t="n">
        <v>0</v>
      </c>
      <c r="J47" s="14"/>
      <c r="K47" s="96"/>
      <c r="L47" s="38"/>
      <c r="M47" s="28"/>
      <c r="N47" s="75"/>
    </row>
    <row r="48" s="13" customFormat="true" ht="112.5" hidden="false" customHeight="true" outlineLevel="0" collapsed="false">
      <c r="A48" s="97" t="s">
        <v>88</v>
      </c>
      <c r="B48" s="71"/>
      <c r="C48" s="72" t="s">
        <v>27</v>
      </c>
      <c r="D48" s="72" t="s">
        <v>73</v>
      </c>
      <c r="E48" s="72"/>
      <c r="F48" s="72"/>
      <c r="G48" s="95" t="n">
        <f aca="false">G49</f>
        <v>478.8</v>
      </c>
      <c r="H48" s="74" t="n">
        <v>0</v>
      </c>
      <c r="J48" s="14"/>
      <c r="K48" s="26" t="s">
        <v>89</v>
      </c>
      <c r="L48" s="38" t="n">
        <f aca="false">G277</f>
        <v>22888.74941</v>
      </c>
      <c r="M48" s="28"/>
      <c r="N48" s="75"/>
    </row>
    <row r="49" s="13" customFormat="true" ht="31.5" hidden="false" customHeight="true" outlineLevel="0" collapsed="false">
      <c r="A49" s="55" t="s">
        <v>30</v>
      </c>
      <c r="B49" s="71"/>
      <c r="C49" s="72" t="s">
        <v>27</v>
      </c>
      <c r="D49" s="72" t="s">
        <v>73</v>
      </c>
      <c r="E49" s="80" t="s">
        <v>90</v>
      </c>
      <c r="F49" s="72" t="s">
        <v>31</v>
      </c>
      <c r="G49" s="95" t="n">
        <f aca="false">478.8</f>
        <v>478.8</v>
      </c>
      <c r="H49" s="74" t="n">
        <v>0</v>
      </c>
      <c r="J49" s="14"/>
      <c r="K49" s="26" t="s">
        <v>91</v>
      </c>
      <c r="L49" s="38" t="n">
        <f aca="false">G287</f>
        <v>2217</v>
      </c>
      <c r="M49" s="28"/>
      <c r="N49" s="75"/>
    </row>
    <row r="50" s="13" customFormat="true" ht="165" hidden="false" customHeight="true" outlineLevel="0" collapsed="false">
      <c r="A50" s="97" t="s">
        <v>92</v>
      </c>
      <c r="B50" s="79"/>
      <c r="C50" s="80" t="s">
        <v>27</v>
      </c>
      <c r="D50" s="80" t="s">
        <v>73</v>
      </c>
      <c r="E50" s="80" t="s">
        <v>93</v>
      </c>
      <c r="F50" s="80"/>
      <c r="G50" s="82" t="n">
        <v>228.5</v>
      </c>
      <c r="H50" s="82" t="n">
        <v>0</v>
      </c>
      <c r="I50" s="98"/>
      <c r="J50" s="14"/>
      <c r="K50" s="26" t="s">
        <v>94</v>
      </c>
      <c r="L50" s="38" t="n">
        <f aca="false">G290</f>
        <v>11194.70718</v>
      </c>
      <c r="M50" s="28"/>
      <c r="N50" s="75"/>
    </row>
    <row r="51" s="13" customFormat="true" ht="31.5" hidden="false" customHeight="true" outlineLevel="0" collapsed="false">
      <c r="A51" s="55" t="s">
        <v>30</v>
      </c>
      <c r="B51" s="79"/>
      <c r="C51" s="80" t="s">
        <v>27</v>
      </c>
      <c r="D51" s="80" t="s">
        <v>73</v>
      </c>
      <c r="E51" s="80" t="s">
        <v>93</v>
      </c>
      <c r="F51" s="80" t="s">
        <v>31</v>
      </c>
      <c r="G51" s="82" t="n">
        <v>228.5</v>
      </c>
      <c r="H51" s="82" t="n">
        <v>0</v>
      </c>
      <c r="J51" s="14"/>
      <c r="K51" s="96" t="s">
        <v>95</v>
      </c>
      <c r="L51" s="38" t="n">
        <f aca="false">G300</f>
        <v>5000</v>
      </c>
      <c r="M51" s="28"/>
      <c r="N51" s="75"/>
    </row>
    <row r="52" s="13" customFormat="true" ht="136.5" hidden="false" customHeight="true" outlineLevel="0" collapsed="false">
      <c r="A52" s="97" t="s">
        <v>96</v>
      </c>
      <c r="B52" s="79"/>
      <c r="C52" s="80" t="s">
        <v>27</v>
      </c>
      <c r="D52" s="80" t="s">
        <v>73</v>
      </c>
      <c r="E52" s="80" t="s">
        <v>97</v>
      </c>
      <c r="F52" s="80"/>
      <c r="G52" s="82" t="n">
        <f aca="false">30.4+261.6</f>
        <v>292</v>
      </c>
      <c r="H52" s="82" t="n">
        <v>0</v>
      </c>
      <c r="J52" s="14"/>
      <c r="K52" s="26" t="s">
        <v>98</v>
      </c>
      <c r="L52" s="38" t="n">
        <f aca="false">G120</f>
        <v>383.7</v>
      </c>
      <c r="M52" s="28"/>
      <c r="N52" s="75"/>
    </row>
    <row r="53" s="13" customFormat="true" ht="31.5" hidden="false" customHeight="true" outlineLevel="0" collapsed="false">
      <c r="A53" s="55" t="s">
        <v>30</v>
      </c>
      <c r="B53" s="79"/>
      <c r="C53" s="80" t="s">
        <v>27</v>
      </c>
      <c r="D53" s="80" t="s">
        <v>73</v>
      </c>
      <c r="E53" s="80" t="s">
        <v>97</v>
      </c>
      <c r="F53" s="80" t="s">
        <v>31</v>
      </c>
      <c r="G53" s="82" t="n">
        <f aca="false">30.4+261.6</f>
        <v>292</v>
      </c>
      <c r="H53" s="82" t="n">
        <v>0</v>
      </c>
      <c r="J53" s="14"/>
      <c r="K53" s="26" t="s">
        <v>99</v>
      </c>
      <c r="L53" s="38" t="n">
        <f aca="false">G127+G304+G411</f>
        <v>5444.997</v>
      </c>
      <c r="M53" s="28"/>
      <c r="N53" s="75"/>
    </row>
    <row r="54" s="13" customFormat="true" ht="168" hidden="false" customHeight="true" outlineLevel="0" collapsed="false">
      <c r="A54" s="99" t="s">
        <v>100</v>
      </c>
      <c r="B54" s="79"/>
      <c r="C54" s="80" t="s">
        <v>27</v>
      </c>
      <c r="D54" s="80" t="s">
        <v>73</v>
      </c>
      <c r="E54" s="80" t="s">
        <v>101</v>
      </c>
      <c r="F54" s="80"/>
      <c r="G54" s="82" t="n">
        <f aca="false">G55</f>
        <v>16.5</v>
      </c>
      <c r="H54" s="82"/>
      <c r="J54" s="14"/>
      <c r="K54" s="56"/>
      <c r="L54" s="38"/>
      <c r="M54" s="28"/>
      <c r="N54" s="75"/>
    </row>
    <row r="55" s="13" customFormat="true" ht="31.5" hidden="false" customHeight="true" outlineLevel="0" collapsed="false">
      <c r="A55" s="55" t="s">
        <v>30</v>
      </c>
      <c r="B55" s="79"/>
      <c r="C55" s="80" t="s">
        <v>27</v>
      </c>
      <c r="D55" s="80" t="s">
        <v>73</v>
      </c>
      <c r="E55" s="80" t="s">
        <v>101</v>
      </c>
      <c r="F55" s="80" t="s">
        <v>31</v>
      </c>
      <c r="G55" s="82" t="n">
        <v>16.5</v>
      </c>
      <c r="H55" s="82"/>
      <c r="J55" s="14"/>
      <c r="K55" s="100"/>
      <c r="L55" s="38"/>
      <c r="M55" s="28"/>
      <c r="N55" s="75"/>
    </row>
    <row r="56" s="13" customFormat="true" ht="28.5" hidden="false" customHeight="true" outlineLevel="0" collapsed="false">
      <c r="A56" s="70" t="s">
        <v>102</v>
      </c>
      <c r="B56" s="71"/>
      <c r="C56" s="72" t="s">
        <v>27</v>
      </c>
      <c r="D56" s="72" t="s">
        <v>73</v>
      </c>
      <c r="E56" s="72" t="s">
        <v>103</v>
      </c>
      <c r="F56" s="72"/>
      <c r="G56" s="74" t="n">
        <f aca="false">G57</f>
        <v>700</v>
      </c>
      <c r="H56" s="74" t="n">
        <v>0</v>
      </c>
      <c r="J56" s="14"/>
      <c r="K56" s="26" t="s">
        <v>104</v>
      </c>
      <c r="L56" s="38" t="n">
        <f aca="false">G211+G212</f>
        <v>29612.293</v>
      </c>
      <c r="M56" s="28"/>
      <c r="N56" s="75"/>
    </row>
    <row r="57" s="13" customFormat="true" ht="63" hidden="false" customHeight="true" outlineLevel="0" collapsed="false">
      <c r="A57" s="70" t="s">
        <v>105</v>
      </c>
      <c r="B57" s="71"/>
      <c r="C57" s="72" t="s">
        <v>27</v>
      </c>
      <c r="D57" s="72" t="s">
        <v>73</v>
      </c>
      <c r="E57" s="72" t="s">
        <v>106</v>
      </c>
      <c r="F57" s="72" t="s">
        <v>31</v>
      </c>
      <c r="G57" s="74" t="n">
        <v>700</v>
      </c>
      <c r="H57" s="74" t="n">
        <v>0</v>
      </c>
      <c r="I57" s="28"/>
      <c r="J57" s="86"/>
      <c r="K57" s="67" t="s">
        <v>107</v>
      </c>
      <c r="L57" s="38" t="n">
        <f aca="false">G413</f>
        <v>17745.54</v>
      </c>
      <c r="M57" s="28"/>
      <c r="N57" s="29"/>
    </row>
    <row r="58" s="13" customFormat="true" ht="48" hidden="true" customHeight="true" outlineLevel="0" collapsed="false">
      <c r="A58" s="70" t="s">
        <v>108</v>
      </c>
      <c r="B58" s="71"/>
      <c r="C58" s="72" t="s">
        <v>34</v>
      </c>
      <c r="D58" s="72" t="s">
        <v>109</v>
      </c>
      <c r="E58" s="72"/>
      <c r="F58" s="72"/>
      <c r="G58" s="74" t="n">
        <f aca="false">G60+G61</f>
        <v>0</v>
      </c>
      <c r="H58" s="74" t="n">
        <v>0</v>
      </c>
      <c r="I58" s="28"/>
      <c r="J58" s="86"/>
      <c r="K58" s="94"/>
      <c r="L58" s="101"/>
      <c r="M58" s="28"/>
      <c r="N58" s="29"/>
    </row>
    <row r="59" s="13" customFormat="true" ht="45.75" hidden="true" customHeight="true" outlineLevel="0" collapsed="false">
      <c r="A59" s="70" t="s">
        <v>110</v>
      </c>
      <c r="B59" s="71"/>
      <c r="C59" s="72" t="s">
        <v>34</v>
      </c>
      <c r="D59" s="72" t="s">
        <v>109</v>
      </c>
      <c r="E59" s="72" t="s">
        <v>111</v>
      </c>
      <c r="F59" s="72" t="s">
        <v>21</v>
      </c>
      <c r="G59" s="74"/>
      <c r="H59" s="74" t="n">
        <v>0</v>
      </c>
      <c r="I59" s="28"/>
      <c r="J59" s="86"/>
      <c r="K59" s="94"/>
      <c r="L59" s="38"/>
      <c r="M59" s="28"/>
      <c r="N59" s="29"/>
    </row>
    <row r="60" s="13" customFormat="true" ht="40.5" hidden="true" customHeight="true" outlineLevel="0" collapsed="false">
      <c r="A60" s="70" t="s">
        <v>112</v>
      </c>
      <c r="B60" s="71"/>
      <c r="C60" s="72" t="s">
        <v>34</v>
      </c>
      <c r="D60" s="72" t="s">
        <v>109</v>
      </c>
      <c r="E60" s="72" t="s">
        <v>111</v>
      </c>
      <c r="F60" s="72" t="s">
        <v>113</v>
      </c>
      <c r="G60" s="74"/>
      <c r="H60" s="74" t="n">
        <v>0</v>
      </c>
      <c r="I60" s="28"/>
      <c r="J60" s="86"/>
      <c r="K60" s="94"/>
      <c r="L60" s="38"/>
      <c r="M60" s="28"/>
      <c r="N60" s="29"/>
    </row>
    <row r="61" s="13" customFormat="true" ht="40.5" hidden="true" customHeight="true" outlineLevel="0" collapsed="false">
      <c r="A61" s="70" t="s">
        <v>114</v>
      </c>
      <c r="B61" s="71"/>
      <c r="C61" s="72" t="s">
        <v>34</v>
      </c>
      <c r="D61" s="72" t="s">
        <v>109</v>
      </c>
      <c r="E61" s="72" t="s">
        <v>115</v>
      </c>
      <c r="F61" s="72" t="s">
        <v>113</v>
      </c>
      <c r="G61" s="74"/>
      <c r="H61" s="74" t="n">
        <v>0</v>
      </c>
      <c r="I61" s="28"/>
      <c r="J61" s="86"/>
      <c r="K61" s="94"/>
      <c r="L61" s="38"/>
      <c r="M61" s="28"/>
      <c r="N61" s="29"/>
    </row>
    <row r="62" s="13" customFormat="true" ht="32.25" hidden="false" customHeight="true" outlineLevel="0" collapsed="false">
      <c r="A62" s="61" t="s">
        <v>116</v>
      </c>
      <c r="B62" s="71"/>
      <c r="C62" s="92" t="s">
        <v>34</v>
      </c>
      <c r="D62" s="92" t="s">
        <v>7</v>
      </c>
      <c r="E62" s="72"/>
      <c r="F62" s="72"/>
      <c r="G62" s="65" t="n">
        <f aca="false">G63+G66+G68</f>
        <v>703</v>
      </c>
      <c r="H62" s="74"/>
      <c r="I62" s="28"/>
      <c r="J62" s="86"/>
      <c r="K62" s="102"/>
      <c r="L62" s="38"/>
      <c r="M62" s="28"/>
      <c r="N62" s="29"/>
    </row>
    <row r="63" s="13" customFormat="true" ht="33.75" hidden="false" customHeight="true" outlineLevel="0" collapsed="false">
      <c r="A63" s="77" t="s">
        <v>116</v>
      </c>
      <c r="B63" s="71"/>
      <c r="C63" s="72" t="s">
        <v>34</v>
      </c>
      <c r="D63" s="72" t="s">
        <v>117</v>
      </c>
      <c r="E63" s="72"/>
      <c r="F63" s="72"/>
      <c r="G63" s="74" t="n">
        <f aca="false">G65</f>
        <v>100</v>
      </c>
      <c r="H63" s="74" t="n">
        <f aca="false">H65</f>
        <v>0</v>
      </c>
      <c r="I63" s="28"/>
      <c r="J63" s="86"/>
      <c r="K63" s="96" t="s">
        <v>118</v>
      </c>
      <c r="L63" s="38" t="n">
        <f aca="false">G142</f>
        <v>1805</v>
      </c>
      <c r="M63" s="28"/>
      <c r="N63" s="29"/>
    </row>
    <row r="64" s="13" customFormat="true" ht="30.75" hidden="false" customHeight="true" outlineLevel="0" collapsed="false">
      <c r="A64" s="70" t="s">
        <v>102</v>
      </c>
      <c r="B64" s="71"/>
      <c r="C64" s="72" t="s">
        <v>34</v>
      </c>
      <c r="D64" s="72" t="s">
        <v>117</v>
      </c>
      <c r="E64" s="72" t="s">
        <v>103</v>
      </c>
      <c r="F64" s="72"/>
      <c r="G64" s="74" t="n">
        <f aca="false">G65</f>
        <v>100</v>
      </c>
      <c r="H64" s="74" t="n">
        <f aca="false">H65</f>
        <v>0</v>
      </c>
      <c r="I64" s="28"/>
      <c r="J64" s="86"/>
      <c r="K64" s="26" t="s">
        <v>119</v>
      </c>
      <c r="L64" s="38" t="n">
        <f aca="false">G196</f>
        <v>18512.75</v>
      </c>
      <c r="M64" s="28"/>
      <c r="N64" s="29"/>
    </row>
    <row r="65" s="13" customFormat="true" ht="63.75" hidden="false" customHeight="true" outlineLevel="0" collapsed="false">
      <c r="A65" s="103" t="s">
        <v>120</v>
      </c>
      <c r="B65" s="79"/>
      <c r="C65" s="80" t="s">
        <v>34</v>
      </c>
      <c r="D65" s="80" t="s">
        <v>117</v>
      </c>
      <c r="E65" s="80" t="s">
        <v>121</v>
      </c>
      <c r="F65" s="80" t="s">
        <v>31</v>
      </c>
      <c r="G65" s="82" t="n">
        <v>100</v>
      </c>
      <c r="H65" s="82" t="n">
        <v>0</v>
      </c>
      <c r="I65" s="28"/>
      <c r="J65" s="86"/>
      <c r="K65" s="56"/>
      <c r="L65" s="104" t="n">
        <f aca="false">L14+L15+L16+L17+L18+L19+L20+L22+L23+L24+L25+L26+L27+L28+L29+L30+L35+L36+L37+L38+L39+L44+L45+L48+L49+L50+L51+L52+L53+L56+L57+L63+L64</f>
        <v>396821.61062</v>
      </c>
      <c r="M65" s="28"/>
      <c r="N65" s="29"/>
    </row>
    <row r="66" s="13" customFormat="true" ht="44.25" hidden="false" customHeight="true" outlineLevel="0" collapsed="false">
      <c r="A66" s="70" t="s">
        <v>108</v>
      </c>
      <c r="B66" s="71"/>
      <c r="C66" s="72" t="s">
        <v>34</v>
      </c>
      <c r="D66" s="72" t="s">
        <v>109</v>
      </c>
      <c r="E66" s="72"/>
      <c r="F66" s="72"/>
      <c r="G66" s="74" t="n">
        <f aca="false">G67</f>
        <v>578</v>
      </c>
      <c r="H66" s="74" t="n">
        <v>0</v>
      </c>
      <c r="I66" s="28"/>
      <c r="J66" s="86"/>
      <c r="K66" s="28"/>
      <c r="L66" s="29"/>
      <c r="M66" s="28"/>
      <c r="N66" s="29"/>
    </row>
    <row r="67" s="13" customFormat="true" ht="48" hidden="false" customHeight="true" outlineLevel="0" collapsed="false">
      <c r="A67" s="70" t="s">
        <v>114</v>
      </c>
      <c r="B67" s="71"/>
      <c r="C67" s="72" t="s">
        <v>34</v>
      </c>
      <c r="D67" s="72" t="s">
        <v>109</v>
      </c>
      <c r="E67" s="72" t="s">
        <v>115</v>
      </c>
      <c r="F67" s="72" t="s">
        <v>113</v>
      </c>
      <c r="G67" s="74" t="n">
        <v>578</v>
      </c>
      <c r="H67" s="74" t="n">
        <v>0</v>
      </c>
      <c r="I67" s="28"/>
      <c r="J67" s="86"/>
      <c r="K67" s="28"/>
      <c r="L67" s="105"/>
      <c r="M67" s="28"/>
      <c r="N67" s="29"/>
    </row>
    <row r="68" s="13" customFormat="true" ht="30.75" hidden="false" customHeight="true" outlineLevel="0" collapsed="false">
      <c r="A68" s="70" t="s">
        <v>102</v>
      </c>
      <c r="B68" s="71"/>
      <c r="C68" s="72" t="s">
        <v>34</v>
      </c>
      <c r="D68" s="72" t="s">
        <v>75</v>
      </c>
      <c r="E68" s="72" t="s">
        <v>103</v>
      </c>
      <c r="F68" s="72"/>
      <c r="G68" s="74" t="n">
        <f aca="false">G69</f>
        <v>25</v>
      </c>
      <c r="H68" s="74"/>
      <c r="I68" s="28"/>
      <c r="J68" s="86"/>
      <c r="K68" s="28"/>
      <c r="L68" s="105"/>
      <c r="M68" s="28"/>
      <c r="N68" s="29"/>
    </row>
    <row r="69" s="13" customFormat="true" ht="57" hidden="false" customHeight="true" outlineLevel="0" collapsed="false">
      <c r="A69" s="70" t="s">
        <v>122</v>
      </c>
      <c r="B69" s="71"/>
      <c r="C69" s="72" t="s">
        <v>34</v>
      </c>
      <c r="D69" s="72" t="s">
        <v>75</v>
      </c>
      <c r="E69" s="72" t="s">
        <v>123</v>
      </c>
      <c r="F69" s="72" t="s">
        <v>31</v>
      </c>
      <c r="G69" s="74" t="n">
        <v>25</v>
      </c>
      <c r="H69" s="74"/>
      <c r="I69" s="28"/>
      <c r="J69" s="86"/>
      <c r="K69" s="28"/>
      <c r="L69" s="105"/>
      <c r="M69" s="28"/>
      <c r="N69" s="29"/>
    </row>
    <row r="70" s="13" customFormat="true" ht="18" hidden="false" customHeight="true" outlineLevel="0" collapsed="false">
      <c r="A70" s="61" t="s">
        <v>124</v>
      </c>
      <c r="B70" s="62"/>
      <c r="C70" s="92" t="s">
        <v>42</v>
      </c>
      <c r="D70" s="92"/>
      <c r="E70" s="92"/>
      <c r="F70" s="92"/>
      <c r="G70" s="65" t="n">
        <f aca="false">G73+G84+G81</f>
        <v>1651.2</v>
      </c>
      <c r="H70" s="74" t="n">
        <v>0</v>
      </c>
      <c r="I70" s="28"/>
      <c r="J70" s="86"/>
      <c r="K70" s="28"/>
      <c r="L70" s="66"/>
      <c r="M70" s="28"/>
      <c r="N70" s="29"/>
      <c r="O70" s="30"/>
    </row>
    <row r="71" s="13" customFormat="true" ht="45" hidden="true" customHeight="false" outlineLevel="0" collapsed="false">
      <c r="A71" s="70" t="s">
        <v>125</v>
      </c>
      <c r="B71" s="71"/>
      <c r="C71" s="72" t="s">
        <v>42</v>
      </c>
      <c r="D71" s="72" t="s">
        <v>24</v>
      </c>
      <c r="E71" s="72" t="s">
        <v>126</v>
      </c>
      <c r="F71" s="72" t="s">
        <v>21</v>
      </c>
      <c r="G71" s="74"/>
      <c r="H71" s="74" t="n">
        <v>0</v>
      </c>
      <c r="I71" s="28"/>
      <c r="J71" s="86"/>
      <c r="K71" s="28"/>
      <c r="L71" s="66"/>
      <c r="M71" s="28"/>
      <c r="N71" s="29"/>
    </row>
    <row r="72" s="13" customFormat="true" ht="30" hidden="true" customHeight="false" outlineLevel="0" collapsed="false">
      <c r="A72" s="70" t="s">
        <v>127</v>
      </c>
      <c r="B72" s="71"/>
      <c r="C72" s="72" t="s">
        <v>42</v>
      </c>
      <c r="D72" s="72" t="s">
        <v>24</v>
      </c>
      <c r="E72" s="72" t="s">
        <v>126</v>
      </c>
      <c r="F72" s="72" t="s">
        <v>128</v>
      </c>
      <c r="G72" s="74"/>
      <c r="H72" s="74" t="n">
        <v>0</v>
      </c>
      <c r="I72" s="28"/>
      <c r="J72" s="86"/>
      <c r="K72" s="28"/>
      <c r="L72" s="66"/>
      <c r="M72" s="28"/>
      <c r="N72" s="29"/>
    </row>
    <row r="73" s="13" customFormat="true" ht="15" hidden="false" customHeight="false" outlineLevel="0" collapsed="false">
      <c r="A73" s="70" t="s">
        <v>129</v>
      </c>
      <c r="B73" s="71"/>
      <c r="C73" s="72" t="s">
        <v>42</v>
      </c>
      <c r="D73" s="72" t="s">
        <v>24</v>
      </c>
      <c r="E73" s="72"/>
      <c r="F73" s="72"/>
      <c r="G73" s="74" t="n">
        <f aca="false">G76+G78+G75</f>
        <v>506.4</v>
      </c>
      <c r="H73" s="74" t="n">
        <v>0</v>
      </c>
      <c r="I73" s="28"/>
      <c r="J73" s="86"/>
      <c r="K73" s="28"/>
      <c r="L73" s="66"/>
      <c r="M73" s="28"/>
      <c r="N73" s="29"/>
    </row>
    <row r="74" s="13" customFormat="true" ht="15" hidden="false" customHeight="false" outlineLevel="0" collapsed="false">
      <c r="A74" s="106" t="s">
        <v>130</v>
      </c>
      <c r="B74" s="71"/>
      <c r="C74" s="72" t="s">
        <v>42</v>
      </c>
      <c r="D74" s="72" t="s">
        <v>24</v>
      </c>
      <c r="E74" s="72"/>
      <c r="F74" s="72"/>
      <c r="G74" s="74" t="n">
        <f aca="false">G75</f>
        <v>100</v>
      </c>
      <c r="H74" s="74" t="n">
        <v>0</v>
      </c>
      <c r="I74" s="28"/>
      <c r="J74" s="86"/>
      <c r="K74" s="28"/>
      <c r="L74" s="66"/>
      <c r="M74" s="28"/>
      <c r="N74" s="29"/>
    </row>
    <row r="75" s="13" customFormat="true" ht="54" hidden="false" customHeight="true" outlineLevel="0" collapsed="false">
      <c r="A75" s="106" t="s">
        <v>131</v>
      </c>
      <c r="B75" s="71"/>
      <c r="C75" s="72" t="s">
        <v>42</v>
      </c>
      <c r="D75" s="72" t="s">
        <v>24</v>
      </c>
      <c r="E75" s="72" t="s">
        <v>132</v>
      </c>
      <c r="F75" s="72" t="s">
        <v>128</v>
      </c>
      <c r="G75" s="74" t="n">
        <f aca="false">70+30</f>
        <v>100</v>
      </c>
      <c r="H75" s="74" t="n">
        <v>0</v>
      </c>
      <c r="I75" s="28"/>
      <c r="J75" s="86"/>
      <c r="K75" s="28"/>
      <c r="L75" s="66"/>
      <c r="M75" s="28"/>
      <c r="N75" s="29"/>
    </row>
    <row r="76" s="13" customFormat="true" ht="93.75" hidden="false" customHeight="true" outlineLevel="0" collapsed="false">
      <c r="A76" s="77" t="s">
        <v>133</v>
      </c>
      <c r="B76" s="71"/>
      <c r="C76" s="72" t="s">
        <v>42</v>
      </c>
      <c r="D76" s="72" t="s">
        <v>24</v>
      </c>
      <c r="E76" s="72" t="s">
        <v>134</v>
      </c>
      <c r="F76" s="72"/>
      <c r="G76" s="74" t="n">
        <v>36.4</v>
      </c>
      <c r="H76" s="74" t="n">
        <v>0</v>
      </c>
      <c r="I76" s="28"/>
      <c r="J76" s="86"/>
      <c r="K76" s="28"/>
      <c r="L76" s="66"/>
      <c r="M76" s="28"/>
      <c r="N76" s="29"/>
    </row>
    <row r="77" s="13" customFormat="true" ht="31.5" hidden="false" customHeight="true" outlineLevel="0" collapsed="false">
      <c r="A77" s="55" t="s">
        <v>54</v>
      </c>
      <c r="B77" s="71"/>
      <c r="C77" s="72" t="s">
        <v>42</v>
      </c>
      <c r="D77" s="72" t="s">
        <v>24</v>
      </c>
      <c r="E77" s="72" t="s">
        <v>134</v>
      </c>
      <c r="F77" s="72" t="s">
        <v>31</v>
      </c>
      <c r="G77" s="74" t="n">
        <v>36.4</v>
      </c>
      <c r="H77" s="74" t="n">
        <v>0</v>
      </c>
      <c r="I77" s="28"/>
      <c r="J77" s="86"/>
      <c r="K77" s="28"/>
      <c r="L77" s="66"/>
      <c r="M77" s="28"/>
      <c r="N77" s="29"/>
    </row>
    <row r="78" s="13" customFormat="true" ht="15" hidden="false" customHeight="false" outlineLevel="0" collapsed="false">
      <c r="A78" s="70" t="s">
        <v>135</v>
      </c>
      <c r="B78" s="71"/>
      <c r="C78" s="72" t="s">
        <v>42</v>
      </c>
      <c r="D78" s="72" t="s">
        <v>24</v>
      </c>
      <c r="E78" s="72" t="s">
        <v>103</v>
      </c>
      <c r="F78" s="72"/>
      <c r="G78" s="74" t="n">
        <f aca="false">G79+G80</f>
        <v>370</v>
      </c>
      <c r="H78" s="74" t="n">
        <f aca="false">H79+H80+H88</f>
        <v>0</v>
      </c>
      <c r="I78" s="28"/>
      <c r="J78" s="86"/>
      <c r="K78" s="28"/>
      <c r="L78" s="66"/>
      <c r="M78" s="28"/>
      <c r="N78" s="29"/>
    </row>
    <row r="79" s="13" customFormat="true" ht="58.5" hidden="false" customHeight="true" outlineLevel="0" collapsed="false">
      <c r="A79" s="107" t="s">
        <v>136</v>
      </c>
      <c r="B79" s="71"/>
      <c r="C79" s="72" t="s">
        <v>42</v>
      </c>
      <c r="D79" s="72" t="s">
        <v>24</v>
      </c>
      <c r="E79" s="72" t="s">
        <v>137</v>
      </c>
      <c r="F79" s="72" t="s">
        <v>31</v>
      </c>
      <c r="G79" s="74" t="n">
        <v>70</v>
      </c>
      <c r="H79" s="74" t="n">
        <v>0</v>
      </c>
      <c r="J79" s="14"/>
      <c r="K79" s="28"/>
      <c r="L79" s="66"/>
      <c r="M79" s="28"/>
      <c r="N79" s="29"/>
    </row>
    <row r="80" s="13" customFormat="true" ht="49.5" hidden="false" customHeight="true" outlineLevel="0" collapsed="false">
      <c r="A80" s="70" t="s">
        <v>138</v>
      </c>
      <c r="B80" s="71"/>
      <c r="C80" s="72" t="s">
        <v>42</v>
      </c>
      <c r="D80" s="72" t="s">
        <v>24</v>
      </c>
      <c r="E80" s="72" t="s">
        <v>139</v>
      </c>
      <c r="F80" s="72" t="s">
        <v>31</v>
      </c>
      <c r="G80" s="74" t="n">
        <v>300</v>
      </c>
      <c r="H80" s="74" t="n">
        <v>0</v>
      </c>
      <c r="J80" s="14"/>
      <c r="K80" s="28"/>
      <c r="L80" s="66"/>
      <c r="M80" s="28"/>
      <c r="N80" s="29"/>
    </row>
    <row r="81" s="13" customFormat="true" ht="24" hidden="false" customHeight="true" outlineLevel="0" collapsed="false">
      <c r="A81" s="70" t="s">
        <v>140</v>
      </c>
      <c r="B81" s="71"/>
      <c r="C81" s="72" t="s">
        <v>42</v>
      </c>
      <c r="D81" s="72" t="s">
        <v>141</v>
      </c>
      <c r="E81" s="72" t="s">
        <v>7</v>
      </c>
      <c r="F81" s="72" t="s">
        <v>7</v>
      </c>
      <c r="G81" s="74" t="n">
        <f aca="false">G82</f>
        <v>200</v>
      </c>
      <c r="H81" s="74" t="n">
        <v>0</v>
      </c>
      <c r="J81" s="14"/>
      <c r="K81" s="28"/>
      <c r="L81" s="66"/>
      <c r="M81" s="28"/>
      <c r="N81" s="29"/>
    </row>
    <row r="82" s="13" customFormat="true" ht="36" hidden="false" customHeight="true" outlineLevel="0" collapsed="false">
      <c r="A82" s="70" t="s">
        <v>142</v>
      </c>
      <c r="B82" s="71"/>
      <c r="C82" s="72" t="s">
        <v>42</v>
      </c>
      <c r="D82" s="72" t="s">
        <v>141</v>
      </c>
      <c r="E82" s="72" t="s">
        <v>143</v>
      </c>
      <c r="F82" s="72" t="s">
        <v>21</v>
      </c>
      <c r="G82" s="74" t="n">
        <f aca="false">G83</f>
        <v>200</v>
      </c>
      <c r="H82" s="74"/>
      <c r="J82" s="14"/>
      <c r="K82" s="28"/>
      <c r="L82" s="66"/>
      <c r="M82" s="28"/>
      <c r="N82" s="29"/>
    </row>
    <row r="83" s="13" customFormat="true" ht="26.25" hidden="false" customHeight="true" outlineLevel="0" collapsed="false">
      <c r="A83" s="70" t="s">
        <v>144</v>
      </c>
      <c r="B83" s="71"/>
      <c r="C83" s="72" t="s">
        <v>42</v>
      </c>
      <c r="D83" s="72" t="s">
        <v>141</v>
      </c>
      <c r="E83" s="72" t="s">
        <v>143</v>
      </c>
      <c r="F83" s="72" t="s">
        <v>145</v>
      </c>
      <c r="G83" s="74" t="n">
        <v>200</v>
      </c>
      <c r="H83" s="74"/>
      <c r="J83" s="14"/>
      <c r="K83" s="28"/>
      <c r="L83" s="66"/>
      <c r="M83" s="28"/>
      <c r="N83" s="29"/>
      <c r="Q83" s="108"/>
      <c r="R83" s="108"/>
      <c r="S83" s="0"/>
    </row>
    <row r="84" s="13" customFormat="true" ht="35.25" hidden="false" customHeight="true" outlineLevel="0" collapsed="false">
      <c r="A84" s="70" t="s">
        <v>146</v>
      </c>
      <c r="B84" s="71"/>
      <c r="C84" s="72" t="s">
        <v>42</v>
      </c>
      <c r="D84" s="72" t="s">
        <v>147</v>
      </c>
      <c r="E84" s="72"/>
      <c r="F84" s="72"/>
      <c r="G84" s="74" t="n">
        <f aca="false">G87+G90+G85</f>
        <v>944.8</v>
      </c>
      <c r="H84" s="74" t="n">
        <f aca="false">H87+H90</f>
        <v>0</v>
      </c>
      <c r="J84" s="14"/>
      <c r="K84" s="28"/>
      <c r="L84" s="66"/>
      <c r="M84" s="28"/>
      <c r="N84" s="29"/>
      <c r="O84" s="30"/>
      <c r="Q84" s="108"/>
      <c r="R84" s="108"/>
      <c r="S84" s="0"/>
    </row>
    <row r="85" s="13" customFormat="true" ht="108.75" hidden="false" customHeight="true" outlineLevel="0" collapsed="false">
      <c r="A85" s="77" t="s">
        <v>86</v>
      </c>
      <c r="B85" s="71"/>
      <c r="C85" s="72" t="s">
        <v>42</v>
      </c>
      <c r="D85" s="72" t="s">
        <v>147</v>
      </c>
      <c r="E85" s="72" t="s">
        <v>81</v>
      </c>
      <c r="F85" s="72"/>
      <c r="G85" s="95" t="n">
        <v>280.8</v>
      </c>
      <c r="H85" s="74" t="n">
        <v>0</v>
      </c>
      <c r="J85" s="14"/>
      <c r="K85" s="28"/>
      <c r="L85" s="66"/>
      <c r="M85" s="28"/>
      <c r="N85" s="29"/>
      <c r="O85" s="30"/>
      <c r="Q85" s="108"/>
      <c r="R85" s="108"/>
      <c r="S85" s="0"/>
    </row>
    <row r="86" s="13" customFormat="true" ht="35.25" hidden="false" customHeight="true" outlineLevel="0" collapsed="false">
      <c r="A86" s="55" t="s">
        <v>30</v>
      </c>
      <c r="B86" s="71"/>
      <c r="C86" s="72" t="s">
        <v>42</v>
      </c>
      <c r="D86" s="72" t="s">
        <v>147</v>
      </c>
      <c r="E86" s="72" t="s">
        <v>81</v>
      </c>
      <c r="F86" s="72" t="s">
        <v>31</v>
      </c>
      <c r="G86" s="95" t="n">
        <v>280.8</v>
      </c>
      <c r="H86" s="74" t="n">
        <v>0</v>
      </c>
      <c r="J86" s="14"/>
      <c r="K86" s="28"/>
      <c r="L86" s="66"/>
      <c r="M86" s="28"/>
      <c r="N86" s="29"/>
      <c r="O86" s="30"/>
      <c r="Q86" s="108"/>
      <c r="R86" s="108"/>
      <c r="S86" s="0"/>
    </row>
    <row r="87" s="13" customFormat="true" ht="35.25" hidden="false" customHeight="true" outlineLevel="0" collapsed="false">
      <c r="A87" s="70" t="s">
        <v>102</v>
      </c>
      <c r="B87" s="71"/>
      <c r="C87" s="72" t="s">
        <v>42</v>
      </c>
      <c r="D87" s="72" t="s">
        <v>147</v>
      </c>
      <c r="E87" s="72" t="s">
        <v>103</v>
      </c>
      <c r="F87" s="72"/>
      <c r="G87" s="74" t="n">
        <f aca="false">G88</f>
        <v>664</v>
      </c>
      <c r="H87" s="74" t="n">
        <f aca="false">H88</f>
        <v>0</v>
      </c>
      <c r="J87" s="14"/>
      <c r="K87" s="28"/>
      <c r="L87" s="66"/>
      <c r="M87" s="28"/>
      <c r="N87" s="29"/>
      <c r="Q87" s="108"/>
      <c r="R87" s="108"/>
      <c r="S87" s="0"/>
    </row>
    <row r="88" s="13" customFormat="true" ht="44.25" hidden="false" customHeight="true" outlineLevel="0" collapsed="false">
      <c r="A88" s="70" t="s">
        <v>148</v>
      </c>
      <c r="B88" s="71"/>
      <c r="C88" s="72" t="s">
        <v>42</v>
      </c>
      <c r="D88" s="72" t="s">
        <v>147</v>
      </c>
      <c r="E88" s="72" t="s">
        <v>149</v>
      </c>
      <c r="F88" s="72"/>
      <c r="G88" s="74" t="n">
        <v>664</v>
      </c>
      <c r="H88" s="74" t="n">
        <v>0</v>
      </c>
      <c r="I88" s="28"/>
      <c r="J88" s="86"/>
      <c r="K88" s="68"/>
      <c r="L88" s="66"/>
      <c r="M88" s="68"/>
      <c r="N88" s="29"/>
    </row>
    <row r="89" s="13" customFormat="true" ht="68.25" hidden="true" customHeight="true" outlineLevel="0" collapsed="false">
      <c r="A89" s="70" t="s">
        <v>150</v>
      </c>
      <c r="B89" s="71"/>
      <c r="C89" s="72" t="s">
        <v>42</v>
      </c>
      <c r="D89" s="72" t="s">
        <v>147</v>
      </c>
      <c r="E89" s="72" t="s">
        <v>151</v>
      </c>
      <c r="F89" s="72" t="s">
        <v>145</v>
      </c>
      <c r="G89" s="74"/>
      <c r="H89" s="74" t="n">
        <v>0</v>
      </c>
      <c r="I89" s="28"/>
      <c r="J89" s="86"/>
      <c r="K89" s="68"/>
      <c r="L89" s="66"/>
      <c r="M89" s="68"/>
      <c r="N89" s="69"/>
    </row>
    <row r="90" s="13" customFormat="true" ht="24" hidden="true" customHeight="true" outlineLevel="0" collapsed="false">
      <c r="A90" s="70" t="s">
        <v>152</v>
      </c>
      <c r="B90" s="71"/>
      <c r="C90" s="72" t="s">
        <v>42</v>
      </c>
      <c r="D90" s="72" t="s">
        <v>147</v>
      </c>
      <c r="E90" s="72" t="s">
        <v>153</v>
      </c>
      <c r="F90" s="72" t="s">
        <v>21</v>
      </c>
      <c r="G90" s="74" t="n">
        <f aca="false">G91</f>
        <v>0</v>
      </c>
      <c r="H90" s="74" t="n">
        <f aca="false">H91</f>
        <v>0</v>
      </c>
      <c r="I90" s="28"/>
      <c r="J90" s="86"/>
      <c r="K90" s="68"/>
      <c r="L90" s="66"/>
      <c r="M90" s="68"/>
      <c r="N90" s="69"/>
    </row>
    <row r="91" s="13" customFormat="true" ht="75" hidden="true" customHeight="true" outlineLevel="0" collapsed="false">
      <c r="A91" s="70" t="s">
        <v>154</v>
      </c>
      <c r="B91" s="71"/>
      <c r="C91" s="72" t="s">
        <v>42</v>
      </c>
      <c r="D91" s="72" t="s">
        <v>147</v>
      </c>
      <c r="E91" s="72" t="s">
        <v>151</v>
      </c>
      <c r="F91" s="72" t="s">
        <v>70</v>
      </c>
      <c r="G91" s="74" t="n">
        <v>0</v>
      </c>
      <c r="H91" s="74" t="n">
        <v>0</v>
      </c>
      <c r="I91" s="28"/>
      <c r="J91" s="86"/>
      <c r="K91" s="68"/>
      <c r="L91" s="66"/>
      <c r="M91" s="68"/>
      <c r="N91" s="69"/>
    </row>
    <row r="92" s="13" customFormat="true" ht="34.5" hidden="false" customHeight="true" outlineLevel="0" collapsed="false">
      <c r="A92" s="55" t="s">
        <v>30</v>
      </c>
      <c r="B92" s="71"/>
      <c r="C92" s="72" t="s">
        <v>42</v>
      </c>
      <c r="D92" s="72" t="s">
        <v>147</v>
      </c>
      <c r="E92" s="72" t="s">
        <v>149</v>
      </c>
      <c r="F92" s="72" t="s">
        <v>31</v>
      </c>
      <c r="G92" s="74" t="n">
        <v>664</v>
      </c>
      <c r="H92" s="74" t="n">
        <v>0</v>
      </c>
      <c r="I92" s="28"/>
      <c r="J92" s="86"/>
      <c r="K92" s="68"/>
      <c r="L92" s="66"/>
      <c r="M92" s="68"/>
      <c r="N92" s="69"/>
    </row>
    <row r="93" s="13" customFormat="true" ht="19.5" hidden="false" customHeight="true" outlineLevel="0" collapsed="false">
      <c r="A93" s="61" t="s">
        <v>23</v>
      </c>
      <c r="B93" s="62"/>
      <c r="C93" s="92" t="s">
        <v>24</v>
      </c>
      <c r="D93" s="92"/>
      <c r="E93" s="92"/>
      <c r="F93" s="92"/>
      <c r="G93" s="65" t="n">
        <f aca="false">G94+G99</f>
        <v>3361.015</v>
      </c>
      <c r="H93" s="74" t="n">
        <f aca="false">H94</f>
        <v>0</v>
      </c>
      <c r="I93" s="28"/>
      <c r="J93" s="86"/>
      <c r="K93" s="68"/>
      <c r="L93" s="66"/>
      <c r="M93" s="68"/>
      <c r="N93" s="29"/>
      <c r="O93" s="30"/>
    </row>
    <row r="94" s="13" customFormat="true" ht="17.25" hidden="false" customHeight="true" outlineLevel="0" collapsed="false">
      <c r="A94" s="109" t="s">
        <v>155</v>
      </c>
      <c r="B94" s="71"/>
      <c r="C94" s="72" t="s">
        <v>24</v>
      </c>
      <c r="D94" s="72" t="s">
        <v>117</v>
      </c>
      <c r="E94" s="72"/>
      <c r="F94" s="72"/>
      <c r="G94" s="74" t="n">
        <f aca="false">G95+G97</f>
        <v>0</v>
      </c>
      <c r="H94" s="74" t="n">
        <f aca="false">H95+H97</f>
        <v>0</v>
      </c>
      <c r="I94" s="28"/>
      <c r="J94" s="86"/>
      <c r="K94" s="86"/>
      <c r="L94" s="30"/>
      <c r="M94" s="68"/>
      <c r="N94" s="69"/>
    </row>
    <row r="95" s="13" customFormat="true" ht="76.5" hidden="true" customHeight="true" outlineLevel="0" collapsed="false">
      <c r="A95" s="106" t="s">
        <v>156</v>
      </c>
      <c r="B95" s="71"/>
      <c r="C95" s="72" t="s">
        <v>24</v>
      </c>
      <c r="D95" s="72" t="s">
        <v>117</v>
      </c>
      <c r="E95" s="72" t="s">
        <v>157</v>
      </c>
      <c r="F95" s="72"/>
      <c r="G95" s="74" t="n">
        <v>0</v>
      </c>
      <c r="H95" s="74" t="n">
        <v>0</v>
      </c>
      <c r="I95" s="28"/>
      <c r="J95" s="86"/>
      <c r="K95" s="86"/>
      <c r="M95" s="110" t="n">
        <f aca="false">G440</f>
        <v>407996.11062</v>
      </c>
      <c r="N95" s="111" t="n">
        <f aca="false">SUM(N14:N93)</f>
        <v>0</v>
      </c>
    </row>
    <row r="96" s="13" customFormat="true" ht="16.5" hidden="true" customHeight="true" outlineLevel="0" collapsed="false">
      <c r="A96" s="70" t="s">
        <v>158</v>
      </c>
      <c r="B96" s="71"/>
      <c r="C96" s="72" t="s">
        <v>24</v>
      </c>
      <c r="D96" s="72" t="s">
        <v>117</v>
      </c>
      <c r="E96" s="72" t="s">
        <v>157</v>
      </c>
      <c r="F96" s="72" t="s">
        <v>159</v>
      </c>
      <c r="G96" s="74" t="n">
        <v>0</v>
      </c>
      <c r="H96" s="74" t="n">
        <v>0</v>
      </c>
      <c r="I96" s="28"/>
      <c r="J96" s="86"/>
      <c r="K96" s="86"/>
      <c r="N96" s="30" t="n">
        <f aca="false">M95-N95</f>
        <v>407996.11062</v>
      </c>
    </row>
    <row r="97" s="13" customFormat="true" ht="0.75" hidden="true" customHeight="true" outlineLevel="0" collapsed="false">
      <c r="A97" s="70" t="s">
        <v>160</v>
      </c>
      <c r="B97" s="71"/>
      <c r="C97" s="72" t="s">
        <v>24</v>
      </c>
      <c r="D97" s="72" t="s">
        <v>117</v>
      </c>
      <c r="E97" s="72" t="s">
        <v>161</v>
      </c>
      <c r="F97" s="72"/>
      <c r="G97" s="74" t="n">
        <v>0</v>
      </c>
      <c r="H97" s="74" t="n">
        <v>0</v>
      </c>
      <c r="I97" s="28"/>
      <c r="J97" s="86"/>
      <c r="K97" s="86"/>
    </row>
    <row r="98" s="13" customFormat="true" ht="18" hidden="true" customHeight="true" outlineLevel="0" collapsed="false">
      <c r="A98" s="70" t="s">
        <v>162</v>
      </c>
      <c r="B98" s="71"/>
      <c r="C98" s="72" t="s">
        <v>24</v>
      </c>
      <c r="D98" s="72" t="s">
        <v>117</v>
      </c>
      <c r="E98" s="72" t="s">
        <v>161</v>
      </c>
      <c r="F98" s="72" t="s">
        <v>163</v>
      </c>
      <c r="G98" s="74" t="n">
        <v>0</v>
      </c>
      <c r="H98" s="74" t="n">
        <v>0</v>
      </c>
      <c r="I98" s="28"/>
      <c r="J98" s="86"/>
      <c r="K98" s="86"/>
    </row>
    <row r="99" s="13" customFormat="true" ht="30.75" hidden="false" customHeight="true" outlineLevel="0" collapsed="false">
      <c r="A99" s="112" t="s">
        <v>164</v>
      </c>
      <c r="B99" s="71"/>
      <c r="C99" s="72" t="s">
        <v>24</v>
      </c>
      <c r="D99" s="72" t="s">
        <v>24</v>
      </c>
      <c r="E99" s="72"/>
      <c r="F99" s="72"/>
      <c r="G99" s="74" t="n">
        <f aca="false">G101+G111+G105+G109+G107</f>
        <v>3361.015</v>
      </c>
      <c r="H99" s="74" t="n">
        <f aca="false">H101+H111+H105</f>
        <v>0</v>
      </c>
      <c r="I99" s="28"/>
      <c r="J99" s="86"/>
      <c r="K99" s="86"/>
      <c r="L99" s="30"/>
      <c r="M99" s="30"/>
    </row>
    <row r="100" s="13" customFormat="true" ht="20.25" hidden="false" customHeight="true" outlineLevel="0" collapsed="false">
      <c r="A100" s="70" t="s">
        <v>165</v>
      </c>
      <c r="B100" s="71"/>
      <c r="C100" s="72"/>
      <c r="D100" s="72"/>
      <c r="E100" s="72"/>
      <c r="F100" s="72"/>
      <c r="G100" s="74"/>
      <c r="H100" s="74"/>
      <c r="I100" s="28"/>
      <c r="J100" s="86"/>
      <c r="K100" s="86"/>
    </row>
    <row r="101" s="13" customFormat="true" ht="21.75" hidden="false" customHeight="true" outlineLevel="0" collapsed="false">
      <c r="A101" s="109" t="s">
        <v>152</v>
      </c>
      <c r="B101" s="71"/>
      <c r="C101" s="72" t="s">
        <v>24</v>
      </c>
      <c r="D101" s="72" t="s">
        <v>24</v>
      </c>
      <c r="E101" s="72" t="s">
        <v>166</v>
      </c>
      <c r="F101" s="72"/>
      <c r="G101" s="74" t="n">
        <f aca="false">G102</f>
        <v>1359.8</v>
      </c>
      <c r="H101" s="74" t="n">
        <f aca="false">H102</f>
        <v>0</v>
      </c>
      <c r="I101" s="28"/>
      <c r="J101" s="86"/>
      <c r="K101" s="86"/>
    </row>
    <row r="102" s="13" customFormat="true" ht="73.5" hidden="false" customHeight="true" outlineLevel="0" collapsed="false">
      <c r="A102" s="70" t="s">
        <v>167</v>
      </c>
      <c r="B102" s="71"/>
      <c r="C102" s="72" t="s">
        <v>24</v>
      </c>
      <c r="D102" s="72" t="s">
        <v>24</v>
      </c>
      <c r="E102" s="72" t="s">
        <v>166</v>
      </c>
      <c r="F102" s="72" t="s">
        <v>163</v>
      </c>
      <c r="G102" s="74" t="n">
        <f aca="false">2366+6118.8-2366-150-180-1000-885-284-660-300-1300</f>
        <v>1359.8</v>
      </c>
      <c r="H102" s="74" t="n">
        <v>0</v>
      </c>
      <c r="I102" s="28"/>
      <c r="J102" s="86"/>
      <c r="K102" s="86"/>
    </row>
    <row r="103" s="13" customFormat="true" ht="55.5" hidden="true" customHeight="true" outlineLevel="0" collapsed="false">
      <c r="A103" s="70" t="s">
        <v>168</v>
      </c>
      <c r="B103" s="71"/>
      <c r="C103" s="72" t="s">
        <v>24</v>
      </c>
      <c r="D103" s="72" t="s">
        <v>24</v>
      </c>
      <c r="E103" s="72" t="s">
        <v>169</v>
      </c>
      <c r="F103" s="72" t="s">
        <v>163</v>
      </c>
      <c r="G103" s="74" t="n">
        <f aca="false">6056-6056</f>
        <v>0</v>
      </c>
      <c r="H103" s="74" t="n">
        <v>0</v>
      </c>
      <c r="I103" s="28"/>
      <c r="J103" s="86"/>
      <c r="K103" s="86"/>
    </row>
    <row r="104" s="13" customFormat="true" ht="75.75" hidden="true" customHeight="true" outlineLevel="0" collapsed="false">
      <c r="A104" s="113" t="s">
        <v>170</v>
      </c>
      <c r="B104" s="114"/>
      <c r="C104" s="115" t="s">
        <v>24</v>
      </c>
      <c r="D104" s="115" t="s">
        <v>24</v>
      </c>
      <c r="E104" s="115" t="s">
        <v>171</v>
      </c>
      <c r="F104" s="115" t="s">
        <v>163</v>
      </c>
      <c r="G104" s="116"/>
      <c r="H104" s="116" t="n">
        <v>0</v>
      </c>
      <c r="I104" s="28"/>
      <c r="J104" s="86"/>
      <c r="K104" s="86"/>
    </row>
    <row r="105" s="13" customFormat="true" ht="60" hidden="false" customHeight="true" outlineLevel="0" collapsed="false">
      <c r="A105" s="109" t="s">
        <v>172</v>
      </c>
      <c r="B105" s="114"/>
      <c r="C105" s="115" t="s">
        <v>24</v>
      </c>
      <c r="D105" s="115" t="s">
        <v>24</v>
      </c>
      <c r="E105" s="115" t="s">
        <v>173</v>
      </c>
      <c r="F105" s="115"/>
      <c r="G105" s="116" t="n">
        <v>1100</v>
      </c>
      <c r="H105" s="116" t="n">
        <v>0</v>
      </c>
      <c r="I105" s="28"/>
      <c r="J105" s="86"/>
      <c r="K105" s="86"/>
    </row>
    <row r="106" s="13" customFormat="true" ht="21" hidden="false" customHeight="true" outlineLevel="0" collapsed="false">
      <c r="A106" s="109" t="s">
        <v>69</v>
      </c>
      <c r="B106" s="114"/>
      <c r="C106" s="115" t="s">
        <v>24</v>
      </c>
      <c r="D106" s="115" t="s">
        <v>24</v>
      </c>
      <c r="E106" s="115" t="s">
        <v>173</v>
      </c>
      <c r="F106" s="115" t="s">
        <v>70</v>
      </c>
      <c r="G106" s="116" t="n">
        <f aca="false">G105</f>
        <v>1100</v>
      </c>
      <c r="H106" s="116" t="n">
        <v>0</v>
      </c>
      <c r="I106" s="28"/>
      <c r="J106" s="86"/>
      <c r="K106" s="86"/>
    </row>
    <row r="107" s="13" customFormat="true" ht="75" hidden="false" customHeight="false" outlineLevel="0" collapsed="false">
      <c r="A107" s="106" t="s">
        <v>156</v>
      </c>
      <c r="B107" s="71"/>
      <c r="C107" s="72" t="s">
        <v>24</v>
      </c>
      <c r="D107" s="72" t="s">
        <v>24</v>
      </c>
      <c r="E107" s="72" t="s">
        <v>157</v>
      </c>
      <c r="F107" s="72"/>
      <c r="G107" s="74" t="n">
        <f aca="false">G108</f>
        <v>0</v>
      </c>
      <c r="H107" s="74" t="n">
        <v>0</v>
      </c>
      <c r="I107" s="28"/>
      <c r="J107" s="86"/>
      <c r="K107" s="86"/>
    </row>
    <row r="108" s="13" customFormat="true" ht="21" hidden="false" customHeight="true" outlineLevel="0" collapsed="false">
      <c r="A108" s="70" t="s">
        <v>158</v>
      </c>
      <c r="B108" s="71"/>
      <c r="C108" s="72" t="s">
        <v>24</v>
      </c>
      <c r="D108" s="72" t="s">
        <v>24</v>
      </c>
      <c r="E108" s="72" t="s">
        <v>157</v>
      </c>
      <c r="F108" s="72" t="s">
        <v>159</v>
      </c>
      <c r="G108" s="74" t="n">
        <f aca="false">5593.4+3000-2720-3200-2673.4</f>
        <v>0</v>
      </c>
      <c r="H108" s="74" t="n">
        <v>0</v>
      </c>
      <c r="I108" s="28"/>
      <c r="J108" s="86"/>
      <c r="K108" s="86"/>
    </row>
    <row r="109" s="13" customFormat="true" ht="45" hidden="false" customHeight="false" outlineLevel="0" collapsed="false">
      <c r="A109" s="70" t="s">
        <v>160</v>
      </c>
      <c r="B109" s="71"/>
      <c r="C109" s="72" t="s">
        <v>24</v>
      </c>
      <c r="D109" s="72" t="s">
        <v>24</v>
      </c>
      <c r="E109" s="72" t="s">
        <v>161</v>
      </c>
      <c r="F109" s="72"/>
      <c r="G109" s="74" t="n">
        <v>800</v>
      </c>
      <c r="H109" s="74" t="n">
        <v>0</v>
      </c>
      <c r="I109" s="28"/>
      <c r="J109" s="86"/>
      <c r="K109" s="86"/>
    </row>
    <row r="110" s="13" customFormat="true" ht="21" hidden="false" customHeight="true" outlineLevel="0" collapsed="false">
      <c r="A110" s="70" t="s">
        <v>162</v>
      </c>
      <c r="B110" s="71"/>
      <c r="C110" s="72" t="s">
        <v>24</v>
      </c>
      <c r="D110" s="72" t="s">
        <v>24</v>
      </c>
      <c r="E110" s="72" t="s">
        <v>161</v>
      </c>
      <c r="F110" s="72" t="s">
        <v>163</v>
      </c>
      <c r="G110" s="74" t="n">
        <v>800</v>
      </c>
      <c r="H110" s="74" t="n">
        <v>0</v>
      </c>
      <c r="I110" s="28"/>
      <c r="J110" s="86"/>
      <c r="K110" s="86"/>
    </row>
    <row r="111" s="13" customFormat="true" ht="33" hidden="false" customHeight="true" outlineLevel="0" collapsed="false">
      <c r="A111" s="70" t="s">
        <v>135</v>
      </c>
      <c r="B111" s="114"/>
      <c r="C111" s="115" t="s">
        <v>24</v>
      </c>
      <c r="D111" s="115" t="s">
        <v>24</v>
      </c>
      <c r="E111" s="115" t="s">
        <v>103</v>
      </c>
      <c r="F111" s="115"/>
      <c r="G111" s="116" t="n">
        <f aca="false">G112</f>
        <v>101.215</v>
      </c>
      <c r="H111" s="116" t="n">
        <f aca="false">H112</f>
        <v>0</v>
      </c>
      <c r="I111" s="28"/>
      <c r="J111" s="86"/>
      <c r="K111" s="86"/>
    </row>
    <row r="112" s="13" customFormat="true" ht="64.5" hidden="false" customHeight="true" outlineLevel="0" collapsed="false">
      <c r="A112" s="70" t="s">
        <v>174</v>
      </c>
      <c r="B112" s="114"/>
      <c r="C112" s="115" t="s">
        <v>24</v>
      </c>
      <c r="D112" s="115" t="s">
        <v>24</v>
      </c>
      <c r="E112" s="115" t="s">
        <v>175</v>
      </c>
      <c r="F112" s="115" t="s">
        <v>31</v>
      </c>
      <c r="G112" s="116" t="n">
        <f aca="false">1000-898.785</f>
        <v>101.215</v>
      </c>
      <c r="H112" s="116" t="n">
        <v>0</v>
      </c>
      <c r="I112" s="28"/>
      <c r="J112" s="86"/>
      <c r="K112" s="86"/>
    </row>
    <row r="113" s="119" customFormat="true" ht="19.5" hidden="false" customHeight="true" outlineLevel="0" collapsed="false">
      <c r="A113" s="61" t="s">
        <v>176</v>
      </c>
      <c r="B113" s="62"/>
      <c r="C113" s="92" t="s">
        <v>177</v>
      </c>
      <c r="D113" s="92" t="s">
        <v>7</v>
      </c>
      <c r="E113" s="92"/>
      <c r="F113" s="92"/>
      <c r="G113" s="65" t="n">
        <f aca="false">G114</f>
        <v>262</v>
      </c>
      <c r="H113" s="65" t="n">
        <v>0</v>
      </c>
      <c r="I113" s="117"/>
      <c r="J113" s="118"/>
      <c r="K113" s="118"/>
    </row>
    <row r="114" s="13" customFormat="true" ht="25.5" hidden="false" customHeight="true" outlineLevel="0" collapsed="false">
      <c r="A114" s="70" t="s">
        <v>178</v>
      </c>
      <c r="B114" s="71"/>
      <c r="C114" s="72" t="s">
        <v>177</v>
      </c>
      <c r="D114" s="72" t="s">
        <v>177</v>
      </c>
      <c r="E114" s="72"/>
      <c r="F114" s="72"/>
      <c r="G114" s="74" t="n">
        <f aca="false">G116</f>
        <v>262</v>
      </c>
      <c r="H114" s="74" t="n">
        <v>0</v>
      </c>
      <c r="I114" s="28"/>
      <c r="J114" s="86"/>
      <c r="K114" s="86"/>
    </row>
    <row r="115" s="13" customFormat="true" ht="29.25" hidden="false" customHeight="true" outlineLevel="0" collapsed="false">
      <c r="A115" s="70" t="s">
        <v>102</v>
      </c>
      <c r="B115" s="71"/>
      <c r="C115" s="72" t="s">
        <v>177</v>
      </c>
      <c r="D115" s="72" t="s">
        <v>177</v>
      </c>
      <c r="E115" s="72" t="s">
        <v>103</v>
      </c>
      <c r="F115" s="72"/>
      <c r="G115" s="74" t="n">
        <f aca="false">G116</f>
        <v>262</v>
      </c>
      <c r="H115" s="74" t="n">
        <f aca="false">H116</f>
        <v>0</v>
      </c>
      <c r="I115" s="28"/>
      <c r="J115" s="86"/>
      <c r="K115" s="86"/>
    </row>
    <row r="116" s="13" customFormat="true" ht="33" hidden="false" customHeight="true" outlineLevel="0" collapsed="false">
      <c r="A116" s="70" t="s">
        <v>179</v>
      </c>
      <c r="B116" s="71"/>
      <c r="C116" s="72" t="s">
        <v>177</v>
      </c>
      <c r="D116" s="72" t="s">
        <v>177</v>
      </c>
      <c r="E116" s="72" t="s">
        <v>180</v>
      </c>
      <c r="F116" s="72" t="s">
        <v>31</v>
      </c>
      <c r="G116" s="74" t="n">
        <f aca="false">200+62</f>
        <v>262</v>
      </c>
      <c r="H116" s="74" t="n">
        <v>0</v>
      </c>
      <c r="I116" s="28"/>
      <c r="J116" s="86"/>
      <c r="K116" s="86"/>
    </row>
    <row r="117" s="13" customFormat="true" ht="15.75" hidden="true" customHeight="true" outlineLevel="0" collapsed="false">
      <c r="A117" s="70" t="s">
        <v>102</v>
      </c>
      <c r="B117" s="71"/>
      <c r="C117" s="72" t="s">
        <v>177</v>
      </c>
      <c r="D117" s="72" t="s">
        <v>109</v>
      </c>
      <c r="E117" s="72" t="s">
        <v>103</v>
      </c>
      <c r="F117" s="72" t="s">
        <v>21</v>
      </c>
      <c r="G117" s="74" t="n">
        <f aca="false">G118</f>
        <v>0</v>
      </c>
      <c r="H117" s="74" t="n">
        <v>0</v>
      </c>
      <c r="I117" s="28"/>
      <c r="J117" s="86"/>
      <c r="K117" s="86"/>
      <c r="L117" s="13" t="s">
        <v>7</v>
      </c>
      <c r="M117" s="76"/>
    </row>
    <row r="118" s="13" customFormat="true" ht="26.25" hidden="true" customHeight="true" outlineLevel="0" collapsed="false">
      <c r="A118" s="70" t="s">
        <v>181</v>
      </c>
      <c r="B118" s="71"/>
      <c r="C118" s="72" t="s">
        <v>177</v>
      </c>
      <c r="D118" s="72" t="s">
        <v>109</v>
      </c>
      <c r="E118" s="72" t="s">
        <v>180</v>
      </c>
      <c r="F118" s="72" t="s">
        <v>31</v>
      </c>
      <c r="G118" s="74"/>
      <c r="H118" s="74" t="n">
        <v>0</v>
      </c>
      <c r="I118" s="28"/>
      <c r="J118" s="86"/>
      <c r="K118" s="86"/>
    </row>
    <row r="119" s="119" customFormat="true" ht="18" hidden="false" customHeight="true" outlineLevel="0" collapsed="false">
      <c r="A119" s="61" t="s">
        <v>182</v>
      </c>
      <c r="B119" s="62"/>
      <c r="C119" s="92" t="s">
        <v>183</v>
      </c>
      <c r="D119" s="92"/>
      <c r="E119" s="92"/>
      <c r="F119" s="92"/>
      <c r="G119" s="65" t="n">
        <f aca="false">G120+G127</f>
        <v>3654.697</v>
      </c>
      <c r="H119" s="65" t="n">
        <v>0</v>
      </c>
      <c r="I119" s="117"/>
      <c r="J119" s="118"/>
      <c r="K119" s="118"/>
      <c r="M119" s="120"/>
    </row>
    <row r="120" s="13" customFormat="true" ht="27" hidden="false" customHeight="true" outlineLevel="0" collapsed="false">
      <c r="A120" s="70" t="s">
        <v>184</v>
      </c>
      <c r="B120" s="71"/>
      <c r="C120" s="72" t="s">
        <v>183</v>
      </c>
      <c r="D120" s="72" t="s">
        <v>27</v>
      </c>
      <c r="E120" s="72"/>
      <c r="F120" s="72"/>
      <c r="G120" s="74" t="n">
        <f aca="false">G121</f>
        <v>383.7</v>
      </c>
      <c r="H120" s="74" t="n">
        <v>0</v>
      </c>
      <c r="I120" s="28"/>
      <c r="J120" s="86"/>
      <c r="K120" s="86"/>
      <c r="M120" s="78"/>
    </row>
    <row r="121" s="13" customFormat="true" ht="30" hidden="false" customHeight="false" outlineLevel="0" collapsed="false">
      <c r="A121" s="70" t="s">
        <v>185</v>
      </c>
      <c r="B121" s="71"/>
      <c r="C121" s="72" t="s">
        <v>183</v>
      </c>
      <c r="D121" s="72" t="s">
        <v>27</v>
      </c>
      <c r="E121" s="72" t="s">
        <v>186</v>
      </c>
      <c r="F121" s="72"/>
      <c r="G121" s="74" t="n">
        <f aca="false">G122</f>
        <v>383.7</v>
      </c>
      <c r="H121" s="74" t="n">
        <v>0</v>
      </c>
      <c r="I121" s="28"/>
      <c r="J121" s="86"/>
      <c r="K121" s="86"/>
    </row>
    <row r="122" s="13" customFormat="true" ht="24.75" hidden="false" customHeight="true" outlineLevel="0" collapsed="false">
      <c r="A122" s="70" t="s">
        <v>187</v>
      </c>
      <c r="B122" s="71"/>
      <c r="C122" s="72" t="s">
        <v>183</v>
      </c>
      <c r="D122" s="72" t="s">
        <v>27</v>
      </c>
      <c r="E122" s="72" t="s">
        <v>188</v>
      </c>
      <c r="F122" s="72"/>
      <c r="G122" s="74" t="n">
        <f aca="false">G123</f>
        <v>383.7</v>
      </c>
      <c r="H122" s="74" t="n">
        <v>0</v>
      </c>
      <c r="I122" s="28"/>
      <c r="J122" s="86"/>
      <c r="K122" s="86"/>
    </row>
    <row r="123" s="13" customFormat="true" ht="14.25" hidden="false" customHeight="true" outlineLevel="0" collapsed="false">
      <c r="A123" s="70" t="s">
        <v>189</v>
      </c>
      <c r="B123" s="71"/>
      <c r="C123" s="72" t="s">
        <v>183</v>
      </c>
      <c r="D123" s="72" t="s">
        <v>27</v>
      </c>
      <c r="E123" s="72" t="s">
        <v>188</v>
      </c>
      <c r="F123" s="72" t="s">
        <v>190</v>
      </c>
      <c r="G123" s="74" t="n">
        <v>383.7</v>
      </c>
      <c r="H123" s="74" t="n">
        <v>0</v>
      </c>
      <c r="I123" s="28"/>
      <c r="J123" s="86"/>
      <c r="K123" s="86"/>
    </row>
    <row r="124" s="13" customFormat="true" ht="97.5" hidden="true" customHeight="true" outlineLevel="0" collapsed="false">
      <c r="A124" s="70" t="s">
        <v>191</v>
      </c>
      <c r="B124" s="71"/>
      <c r="C124" s="72" t="s">
        <v>183</v>
      </c>
      <c r="D124" s="72" t="s">
        <v>34</v>
      </c>
      <c r="E124" s="72"/>
      <c r="F124" s="72"/>
      <c r="G124" s="74" t="e">
        <f aca="false">G130+G136+G131+G125+#REF!+#REF!+G126+#REF!+#REF!+G128+G129+#REF!</f>
        <v>#VALUE!</v>
      </c>
      <c r="H124" s="74" t="e">
        <f aca="false">H130+H136+H131+H125+#REF!+#REF!</f>
        <v>#VALUE!</v>
      </c>
      <c r="I124" s="28"/>
      <c r="J124" s="86"/>
      <c r="K124" s="86"/>
    </row>
    <row r="125" s="13" customFormat="true" ht="81" hidden="true" customHeight="true" outlineLevel="0" collapsed="false">
      <c r="A125" s="106" t="s">
        <v>192</v>
      </c>
      <c r="B125" s="71"/>
      <c r="C125" s="72" t="s">
        <v>183</v>
      </c>
      <c r="D125" s="72" t="s">
        <v>34</v>
      </c>
      <c r="E125" s="72" t="s">
        <v>193</v>
      </c>
      <c r="F125" s="72" t="s">
        <v>194</v>
      </c>
      <c r="G125" s="74" t="n">
        <f aca="false">582-582</f>
        <v>0</v>
      </c>
      <c r="H125" s="74" t="n">
        <v>0</v>
      </c>
      <c r="I125" s="28"/>
      <c r="J125" s="86"/>
      <c r="K125" s="86"/>
    </row>
    <row r="126" s="13" customFormat="true" ht="108" hidden="true" customHeight="true" outlineLevel="0" collapsed="false">
      <c r="A126" s="106" t="s">
        <v>195</v>
      </c>
      <c r="B126" s="71"/>
      <c r="C126" s="72" t="s">
        <v>183</v>
      </c>
      <c r="D126" s="72" t="s">
        <v>34</v>
      </c>
      <c r="E126" s="72" t="s">
        <v>196</v>
      </c>
      <c r="F126" s="72" t="s">
        <v>194</v>
      </c>
      <c r="G126" s="74"/>
      <c r="H126" s="74" t="n">
        <v>0</v>
      </c>
      <c r="I126" s="28"/>
      <c r="J126" s="86"/>
      <c r="K126" s="86"/>
    </row>
    <row r="127" s="13" customFormat="true" ht="22.5" hidden="false" customHeight="true" outlineLevel="0" collapsed="false">
      <c r="A127" s="106" t="s">
        <v>191</v>
      </c>
      <c r="B127" s="71"/>
      <c r="C127" s="72" t="s">
        <v>183</v>
      </c>
      <c r="D127" s="72" t="s">
        <v>34</v>
      </c>
      <c r="E127" s="72"/>
      <c r="F127" s="72"/>
      <c r="G127" s="74" t="n">
        <f aca="false">G130+G131+G135+G137+G139+G141+G138+G140</f>
        <v>3270.997</v>
      </c>
      <c r="H127" s="74" t="n">
        <f aca="false">H130+H131+H135</f>
        <v>0</v>
      </c>
      <c r="I127" s="28"/>
      <c r="J127" s="86"/>
      <c r="K127" s="86"/>
    </row>
    <row r="128" s="13" customFormat="true" ht="82.5" hidden="true" customHeight="true" outlineLevel="0" collapsed="false">
      <c r="A128" s="106" t="s">
        <v>197</v>
      </c>
      <c r="B128" s="71"/>
      <c r="C128" s="72" t="s">
        <v>183</v>
      </c>
      <c r="D128" s="72" t="s">
        <v>34</v>
      </c>
      <c r="E128" s="72" t="s">
        <v>198</v>
      </c>
      <c r="F128" s="72" t="s">
        <v>199</v>
      </c>
      <c r="G128" s="74" t="n">
        <v>30</v>
      </c>
      <c r="H128" s="74"/>
      <c r="I128" s="28"/>
      <c r="J128" s="86"/>
      <c r="K128" s="86"/>
    </row>
    <row r="129" s="13" customFormat="true" ht="55.5" hidden="true" customHeight="true" outlineLevel="0" collapsed="false">
      <c r="A129" s="106" t="s">
        <v>200</v>
      </c>
      <c r="B129" s="71"/>
      <c r="C129" s="72" t="s">
        <v>183</v>
      </c>
      <c r="D129" s="72" t="s">
        <v>34</v>
      </c>
      <c r="E129" s="72" t="s">
        <v>201</v>
      </c>
      <c r="F129" s="72" t="s">
        <v>199</v>
      </c>
      <c r="G129" s="74"/>
      <c r="H129" s="74"/>
      <c r="I129" s="28"/>
      <c r="J129" s="86"/>
      <c r="K129" s="86"/>
    </row>
    <row r="130" s="13" customFormat="true" ht="23.25" hidden="false" customHeight="true" outlineLevel="0" collapsed="false">
      <c r="A130" s="70" t="s">
        <v>202</v>
      </c>
      <c r="B130" s="71"/>
      <c r="C130" s="72" t="s">
        <v>183</v>
      </c>
      <c r="D130" s="72" t="s">
        <v>34</v>
      </c>
      <c r="E130" s="72" t="s">
        <v>203</v>
      </c>
      <c r="F130" s="72" t="s">
        <v>190</v>
      </c>
      <c r="G130" s="74" t="n">
        <f aca="false">267.8+44.6+180</f>
        <v>492.4</v>
      </c>
      <c r="H130" s="74" t="n">
        <v>0</v>
      </c>
      <c r="I130" s="28"/>
      <c r="J130" s="86"/>
      <c r="K130" s="86"/>
      <c r="M130" s="121"/>
    </row>
    <row r="131" s="13" customFormat="true" ht="17.25" hidden="false" customHeight="true" outlineLevel="0" collapsed="false">
      <c r="A131" s="70" t="s">
        <v>204</v>
      </c>
      <c r="B131" s="71"/>
      <c r="C131" s="72" t="s">
        <v>183</v>
      </c>
      <c r="D131" s="72" t="s">
        <v>34</v>
      </c>
      <c r="E131" s="72" t="s">
        <v>205</v>
      </c>
      <c r="F131" s="72" t="s">
        <v>190</v>
      </c>
      <c r="G131" s="74" t="n">
        <f aca="false">G133+G134</f>
        <v>463.5</v>
      </c>
      <c r="H131" s="74" t="n">
        <v>0</v>
      </c>
      <c r="I131" s="28"/>
      <c r="J131" s="86"/>
      <c r="K131" s="86"/>
      <c r="M131" s="121"/>
    </row>
    <row r="132" s="13" customFormat="true" ht="18.75" hidden="false" customHeight="true" outlineLevel="0" collapsed="false">
      <c r="A132" s="70" t="s">
        <v>206</v>
      </c>
      <c r="B132" s="71"/>
      <c r="C132" s="72"/>
      <c r="D132" s="72"/>
      <c r="E132" s="72"/>
      <c r="F132" s="72"/>
      <c r="G132" s="74"/>
      <c r="H132" s="74"/>
      <c r="I132" s="28"/>
      <c r="J132" s="86"/>
      <c r="K132" s="86"/>
      <c r="M132" s="121"/>
    </row>
    <row r="133" s="13" customFormat="true" ht="30.75" hidden="false" customHeight="true" outlineLevel="0" collapsed="false">
      <c r="A133" s="70" t="s">
        <v>207</v>
      </c>
      <c r="B133" s="71"/>
      <c r="C133" s="72" t="s">
        <v>183</v>
      </c>
      <c r="D133" s="72" t="s">
        <v>34</v>
      </c>
      <c r="E133" s="72" t="s">
        <v>208</v>
      </c>
      <c r="F133" s="72" t="s">
        <v>190</v>
      </c>
      <c r="G133" s="74" t="n">
        <v>438.5</v>
      </c>
      <c r="H133" s="74" t="n">
        <v>0</v>
      </c>
      <c r="I133" s="28"/>
      <c r="J133" s="86"/>
      <c r="K133" s="86"/>
      <c r="M133" s="121"/>
    </row>
    <row r="134" s="13" customFormat="true" ht="30" hidden="false" customHeight="true" outlineLevel="0" collapsed="false">
      <c r="A134" s="70" t="s">
        <v>209</v>
      </c>
      <c r="B134" s="71"/>
      <c r="C134" s="72" t="s">
        <v>183</v>
      </c>
      <c r="D134" s="72" t="s">
        <v>34</v>
      </c>
      <c r="E134" s="72" t="s">
        <v>210</v>
      </c>
      <c r="F134" s="72" t="s">
        <v>190</v>
      </c>
      <c r="G134" s="74" t="n">
        <f aca="false">15+10</f>
        <v>25</v>
      </c>
      <c r="H134" s="74" t="n">
        <v>0</v>
      </c>
      <c r="I134" s="28"/>
      <c r="J134" s="86"/>
      <c r="K134" s="86"/>
    </row>
    <row r="135" s="13" customFormat="true" ht="35.25" hidden="false" customHeight="true" outlineLevel="0" collapsed="false">
      <c r="A135" s="70" t="s">
        <v>102</v>
      </c>
      <c r="B135" s="71"/>
      <c r="C135" s="72" t="s">
        <v>183</v>
      </c>
      <c r="D135" s="72" t="s">
        <v>34</v>
      </c>
      <c r="E135" s="72" t="s">
        <v>103</v>
      </c>
      <c r="F135" s="72"/>
      <c r="G135" s="74" t="n">
        <f aca="false">G136</f>
        <v>140</v>
      </c>
      <c r="H135" s="74" t="n">
        <f aca="false">H136</f>
        <v>0</v>
      </c>
      <c r="I135" s="28"/>
      <c r="J135" s="86"/>
      <c r="K135" s="86"/>
    </row>
    <row r="136" s="13" customFormat="true" ht="49.5" hidden="false" customHeight="true" outlineLevel="0" collapsed="false">
      <c r="A136" s="70" t="s">
        <v>211</v>
      </c>
      <c r="B136" s="71"/>
      <c r="C136" s="72" t="s">
        <v>183</v>
      </c>
      <c r="D136" s="72" t="s">
        <v>34</v>
      </c>
      <c r="E136" s="72" t="s">
        <v>212</v>
      </c>
      <c r="F136" s="72" t="s">
        <v>31</v>
      </c>
      <c r="G136" s="74" t="n">
        <f aca="false">225-125+40</f>
        <v>140</v>
      </c>
      <c r="H136" s="74" t="n">
        <v>0</v>
      </c>
      <c r="I136" s="28"/>
      <c r="J136" s="86"/>
      <c r="K136" s="86"/>
    </row>
    <row r="137" s="13" customFormat="true" ht="98.25" hidden="false" customHeight="true" outlineLevel="0" collapsed="false">
      <c r="A137" s="99" t="s">
        <v>213</v>
      </c>
      <c r="B137" s="79"/>
      <c r="C137" s="80" t="s">
        <v>183</v>
      </c>
      <c r="D137" s="80" t="s">
        <v>34</v>
      </c>
      <c r="E137" s="80" t="s">
        <v>193</v>
      </c>
      <c r="F137" s="80" t="s">
        <v>199</v>
      </c>
      <c r="G137" s="82" t="n">
        <v>11.899</v>
      </c>
      <c r="H137" s="82"/>
      <c r="I137" s="28"/>
      <c r="J137" s="86"/>
      <c r="K137" s="86"/>
    </row>
    <row r="138" s="13" customFormat="true" ht="109.5" hidden="false" customHeight="true" outlineLevel="0" collapsed="false">
      <c r="A138" s="77" t="s">
        <v>214</v>
      </c>
      <c r="B138" s="79"/>
      <c r="C138" s="80" t="s">
        <v>183</v>
      </c>
      <c r="D138" s="80" t="s">
        <v>34</v>
      </c>
      <c r="E138" s="80" t="s">
        <v>193</v>
      </c>
      <c r="F138" s="80" t="s">
        <v>199</v>
      </c>
      <c r="G138" s="82" t="n">
        <v>1528.38</v>
      </c>
      <c r="H138" s="82"/>
      <c r="I138" s="28"/>
      <c r="J138" s="86"/>
      <c r="K138" s="86"/>
    </row>
    <row r="139" s="13" customFormat="true" ht="96.75" hidden="false" customHeight="true" outlineLevel="0" collapsed="false">
      <c r="A139" s="99" t="s">
        <v>215</v>
      </c>
      <c r="B139" s="79"/>
      <c r="C139" s="80" t="s">
        <v>183</v>
      </c>
      <c r="D139" s="80" t="s">
        <v>34</v>
      </c>
      <c r="E139" s="80" t="s">
        <v>216</v>
      </c>
      <c r="F139" s="80" t="s">
        <v>199</v>
      </c>
      <c r="G139" s="82" t="n">
        <v>4.284</v>
      </c>
      <c r="H139" s="82"/>
      <c r="I139" s="28"/>
      <c r="J139" s="86"/>
      <c r="K139" s="86"/>
    </row>
    <row r="140" s="13" customFormat="true" ht="109.5" hidden="false" customHeight="true" outlineLevel="0" collapsed="false">
      <c r="A140" s="77" t="s">
        <v>217</v>
      </c>
      <c r="B140" s="79"/>
      <c r="C140" s="80" t="s">
        <v>183</v>
      </c>
      <c r="D140" s="80" t="s">
        <v>34</v>
      </c>
      <c r="E140" s="80" t="s">
        <v>216</v>
      </c>
      <c r="F140" s="80" t="s">
        <v>199</v>
      </c>
      <c r="G140" s="82" t="n">
        <v>579.434</v>
      </c>
      <c r="H140" s="82"/>
      <c r="I140" s="28"/>
      <c r="J140" s="86"/>
      <c r="K140" s="86"/>
    </row>
    <row r="141" s="13" customFormat="true" ht="109.5" hidden="false" customHeight="true" outlineLevel="0" collapsed="false">
      <c r="A141" s="99" t="s">
        <v>218</v>
      </c>
      <c r="B141" s="79"/>
      <c r="C141" s="80" t="s">
        <v>183</v>
      </c>
      <c r="D141" s="80" t="s">
        <v>34</v>
      </c>
      <c r="E141" s="80" t="s">
        <v>219</v>
      </c>
      <c r="F141" s="80" t="s">
        <v>199</v>
      </c>
      <c r="G141" s="82" t="n">
        <v>51.1</v>
      </c>
      <c r="H141" s="82"/>
      <c r="I141" s="28"/>
      <c r="J141" s="86"/>
      <c r="K141" s="86"/>
    </row>
    <row r="142" s="119" customFormat="true" ht="26.25" hidden="false" customHeight="true" outlineLevel="0" collapsed="false">
      <c r="A142" s="61" t="s">
        <v>220</v>
      </c>
      <c r="B142" s="62"/>
      <c r="C142" s="92" t="s">
        <v>62</v>
      </c>
      <c r="D142" s="92"/>
      <c r="E142" s="92"/>
      <c r="F142" s="92"/>
      <c r="G142" s="65" t="n">
        <f aca="false">G143</f>
        <v>1805</v>
      </c>
      <c r="H142" s="65" t="n">
        <v>0</v>
      </c>
      <c r="I142" s="117"/>
      <c r="J142" s="118"/>
      <c r="K142" s="118"/>
    </row>
    <row r="143" s="13" customFormat="true" ht="30.75" hidden="false" customHeight="true" outlineLevel="0" collapsed="false">
      <c r="A143" s="70" t="s">
        <v>221</v>
      </c>
      <c r="B143" s="71"/>
      <c r="C143" s="72" t="s">
        <v>62</v>
      </c>
      <c r="D143" s="72" t="s">
        <v>24</v>
      </c>
      <c r="E143" s="72"/>
      <c r="F143" s="72"/>
      <c r="G143" s="74" t="n">
        <f aca="false">G145</f>
        <v>1805</v>
      </c>
      <c r="H143" s="74" t="n">
        <v>0</v>
      </c>
      <c r="I143" s="28"/>
      <c r="J143" s="86"/>
      <c r="K143" s="86"/>
    </row>
    <row r="144" s="13" customFormat="true" ht="33" hidden="false" customHeight="true" outlineLevel="0" collapsed="false">
      <c r="A144" s="70" t="s">
        <v>102</v>
      </c>
      <c r="B144" s="71"/>
      <c r="C144" s="72" t="s">
        <v>62</v>
      </c>
      <c r="D144" s="72" t="s">
        <v>24</v>
      </c>
      <c r="E144" s="72" t="s">
        <v>103</v>
      </c>
      <c r="F144" s="72"/>
      <c r="G144" s="74" t="n">
        <f aca="false">G143</f>
        <v>1805</v>
      </c>
      <c r="H144" s="74" t="n">
        <v>0</v>
      </c>
      <c r="I144" s="28"/>
      <c r="J144" s="86"/>
      <c r="K144" s="86"/>
    </row>
    <row r="145" s="13" customFormat="true" ht="49.5" hidden="false" customHeight="true" outlineLevel="0" collapsed="false">
      <c r="A145" s="70" t="s">
        <v>222</v>
      </c>
      <c r="B145" s="71"/>
      <c r="C145" s="72" t="s">
        <v>62</v>
      </c>
      <c r="D145" s="72" t="s">
        <v>24</v>
      </c>
      <c r="E145" s="72" t="s">
        <v>223</v>
      </c>
      <c r="F145" s="72" t="s">
        <v>31</v>
      </c>
      <c r="G145" s="74" t="n">
        <f aca="false">745+1000+60</f>
        <v>1805</v>
      </c>
      <c r="H145" s="74" t="n">
        <v>0</v>
      </c>
      <c r="I145" s="28"/>
      <c r="J145" s="86"/>
      <c r="K145" s="86"/>
    </row>
    <row r="146" s="13" customFormat="true" ht="45.75" hidden="false" customHeight="true" outlineLevel="0" collapsed="false">
      <c r="A146" s="122" t="s">
        <v>224</v>
      </c>
      <c r="B146" s="123" t="n">
        <v>502</v>
      </c>
      <c r="C146" s="92"/>
      <c r="D146" s="92"/>
      <c r="E146" s="124"/>
      <c r="F146" s="124"/>
      <c r="G146" s="125" t="n">
        <f aca="false">G147</f>
        <v>1203.7</v>
      </c>
      <c r="H146" s="125" t="n">
        <v>0</v>
      </c>
      <c r="I146" s="28"/>
      <c r="J146" s="86"/>
      <c r="K146" s="86"/>
    </row>
    <row r="147" s="13" customFormat="true" ht="65.25" hidden="false" customHeight="true" outlineLevel="0" collapsed="false">
      <c r="A147" s="70" t="s">
        <v>225</v>
      </c>
      <c r="B147" s="126"/>
      <c r="C147" s="72" t="s">
        <v>27</v>
      </c>
      <c r="D147" s="72" t="s">
        <v>34</v>
      </c>
      <c r="E147" s="127"/>
      <c r="F147" s="127"/>
      <c r="G147" s="74" t="n">
        <f aca="false">G148+G151</f>
        <v>1203.7</v>
      </c>
      <c r="H147" s="74" t="n">
        <f aca="false">H148</f>
        <v>0</v>
      </c>
      <c r="I147" s="28"/>
      <c r="J147" s="86"/>
      <c r="K147" s="86"/>
    </row>
    <row r="148" s="13" customFormat="true" ht="70.5" hidden="false" customHeight="true" outlineLevel="0" collapsed="false">
      <c r="A148" s="70" t="s">
        <v>226</v>
      </c>
      <c r="B148" s="126"/>
      <c r="C148" s="72" t="s">
        <v>27</v>
      </c>
      <c r="D148" s="72" t="s">
        <v>34</v>
      </c>
      <c r="E148" s="72" t="s">
        <v>45</v>
      </c>
      <c r="F148" s="72"/>
      <c r="G148" s="74" t="n">
        <f aca="false">G149</f>
        <v>819.8</v>
      </c>
      <c r="H148" s="74" t="n">
        <f aca="false">H149</f>
        <v>0</v>
      </c>
      <c r="I148" s="28"/>
      <c r="J148" s="86"/>
      <c r="K148" s="86"/>
    </row>
    <row r="149" s="13" customFormat="true" ht="15" hidden="false" customHeight="false" outlineLevel="0" collapsed="false">
      <c r="A149" s="70" t="s">
        <v>47</v>
      </c>
      <c r="B149" s="126"/>
      <c r="C149" s="72" t="s">
        <v>27</v>
      </c>
      <c r="D149" s="72" t="s">
        <v>34</v>
      </c>
      <c r="E149" s="72" t="s">
        <v>48</v>
      </c>
      <c r="F149" s="72"/>
      <c r="G149" s="74" t="n">
        <f aca="false">G150</f>
        <v>819.8</v>
      </c>
      <c r="H149" s="74" t="n">
        <f aca="false">H150</f>
        <v>0</v>
      </c>
      <c r="I149" s="28"/>
      <c r="J149" s="86"/>
      <c r="K149" s="86"/>
    </row>
    <row r="150" s="13" customFormat="true" ht="34.5" hidden="false" customHeight="true" outlineLevel="0" collapsed="false">
      <c r="A150" s="70" t="s">
        <v>30</v>
      </c>
      <c r="B150" s="126"/>
      <c r="C150" s="72" t="s">
        <v>27</v>
      </c>
      <c r="D150" s="72" t="s">
        <v>34</v>
      </c>
      <c r="E150" s="72" t="s">
        <v>48</v>
      </c>
      <c r="F150" s="72" t="s">
        <v>31</v>
      </c>
      <c r="G150" s="74" t="n">
        <f aca="false">787.8+32</f>
        <v>819.8</v>
      </c>
      <c r="H150" s="128" t="n">
        <v>0</v>
      </c>
      <c r="I150" s="28"/>
      <c r="J150" s="86"/>
      <c r="K150" s="86"/>
    </row>
    <row r="151" s="13" customFormat="true" ht="34.5" hidden="false" customHeight="true" outlineLevel="0" collapsed="false">
      <c r="A151" s="70" t="s">
        <v>227</v>
      </c>
      <c r="B151" s="126"/>
      <c r="C151" s="72" t="s">
        <v>27</v>
      </c>
      <c r="D151" s="72" t="s">
        <v>34</v>
      </c>
      <c r="E151" s="72" t="s">
        <v>228</v>
      </c>
      <c r="F151" s="72" t="s">
        <v>31</v>
      </c>
      <c r="G151" s="74" t="n">
        <f aca="false">258.9+125</f>
        <v>383.9</v>
      </c>
      <c r="H151" s="128" t="n">
        <v>0</v>
      </c>
      <c r="I151" s="28"/>
      <c r="J151" s="86"/>
      <c r="K151" s="86"/>
    </row>
    <row r="152" s="13" customFormat="true" ht="21" hidden="false" customHeight="true" outlineLevel="0" collapsed="false">
      <c r="A152" s="61" t="s">
        <v>229</v>
      </c>
      <c r="B152" s="123" t="n">
        <v>503</v>
      </c>
      <c r="C152" s="92"/>
      <c r="D152" s="92"/>
      <c r="E152" s="92"/>
      <c r="F152" s="92"/>
      <c r="G152" s="129" t="n">
        <f aca="false">G153+G156</f>
        <v>5552.90256</v>
      </c>
      <c r="H152" s="125" t="n">
        <v>0</v>
      </c>
      <c r="I152" s="28"/>
      <c r="J152" s="86"/>
      <c r="K152" s="86"/>
    </row>
    <row r="153" s="13" customFormat="true" ht="22.5" hidden="false" customHeight="true" outlineLevel="0" collapsed="false">
      <c r="A153" s="70" t="s">
        <v>72</v>
      </c>
      <c r="B153" s="126"/>
      <c r="C153" s="72" t="s">
        <v>27</v>
      </c>
      <c r="D153" s="72" t="s">
        <v>73</v>
      </c>
      <c r="E153" s="72"/>
      <c r="F153" s="72"/>
      <c r="G153" s="73" t="n">
        <f aca="false">G154</f>
        <v>5483.11756</v>
      </c>
      <c r="H153" s="128" t="n">
        <v>0</v>
      </c>
      <c r="I153" s="28"/>
      <c r="J153" s="86"/>
      <c r="K153" s="86"/>
    </row>
    <row r="154" s="13" customFormat="true" ht="33" hidden="false" customHeight="true" outlineLevel="0" collapsed="false">
      <c r="A154" s="70" t="s">
        <v>230</v>
      </c>
      <c r="B154" s="126"/>
      <c r="C154" s="72" t="s">
        <v>27</v>
      </c>
      <c r="D154" s="72" t="s">
        <v>73</v>
      </c>
      <c r="E154" s="72" t="s">
        <v>231</v>
      </c>
      <c r="F154" s="72"/>
      <c r="G154" s="73" t="n">
        <f aca="false">G155</f>
        <v>5483.11756</v>
      </c>
      <c r="H154" s="128" t="n">
        <v>0</v>
      </c>
      <c r="I154" s="28"/>
      <c r="J154" s="86"/>
      <c r="K154" s="86"/>
    </row>
    <row r="155" s="13" customFormat="true" ht="32.25" hidden="false" customHeight="true" outlineLevel="0" collapsed="false">
      <c r="A155" s="70" t="s">
        <v>232</v>
      </c>
      <c r="B155" s="126"/>
      <c r="C155" s="72" t="s">
        <v>27</v>
      </c>
      <c r="D155" s="72" t="s">
        <v>73</v>
      </c>
      <c r="E155" s="72" t="s">
        <v>233</v>
      </c>
      <c r="F155" s="72" t="s">
        <v>234</v>
      </c>
      <c r="G155" s="73" t="n">
        <f aca="false">4664.8+224.3+37.33816+225.84917+330.83023</f>
        <v>5483.11756</v>
      </c>
      <c r="H155" s="128" t="n">
        <v>0</v>
      </c>
      <c r="I155" s="28"/>
      <c r="J155" s="86"/>
      <c r="K155" s="86"/>
    </row>
    <row r="156" s="13" customFormat="true" ht="32.25" hidden="false" customHeight="true" outlineLevel="0" collapsed="false">
      <c r="A156" s="70" t="s">
        <v>135</v>
      </c>
      <c r="B156" s="114"/>
      <c r="C156" s="115" t="s">
        <v>24</v>
      </c>
      <c r="D156" s="115" t="s">
        <v>24</v>
      </c>
      <c r="E156" s="115" t="s">
        <v>103</v>
      </c>
      <c r="F156" s="115"/>
      <c r="G156" s="116" t="n">
        <f aca="false">G157</f>
        <v>69.785</v>
      </c>
      <c r="H156" s="128"/>
      <c r="I156" s="28"/>
      <c r="J156" s="86"/>
      <c r="K156" s="86"/>
    </row>
    <row r="157" s="13" customFormat="true" ht="66.75" hidden="false" customHeight="true" outlineLevel="0" collapsed="false">
      <c r="A157" s="70" t="s">
        <v>174</v>
      </c>
      <c r="B157" s="114"/>
      <c r="C157" s="115" t="s">
        <v>24</v>
      </c>
      <c r="D157" s="115" t="s">
        <v>24</v>
      </c>
      <c r="E157" s="115" t="s">
        <v>175</v>
      </c>
      <c r="F157" s="115" t="s">
        <v>31</v>
      </c>
      <c r="G157" s="116" t="n">
        <v>69.785</v>
      </c>
      <c r="H157" s="128"/>
      <c r="I157" s="28"/>
      <c r="J157" s="86"/>
      <c r="K157" s="86"/>
    </row>
    <row r="158" s="13" customFormat="true" ht="32.25" hidden="false" customHeight="true" outlineLevel="0" collapsed="false">
      <c r="A158" s="61" t="s">
        <v>235</v>
      </c>
      <c r="B158" s="130" t="n">
        <v>510</v>
      </c>
      <c r="C158" s="92"/>
      <c r="D158" s="92"/>
      <c r="E158" s="92"/>
      <c r="F158" s="92"/>
      <c r="G158" s="65" t="n">
        <f aca="false">G159+G173</f>
        <v>127229.273</v>
      </c>
      <c r="H158" s="125" t="n">
        <v>0</v>
      </c>
      <c r="I158" s="28"/>
      <c r="J158" s="86"/>
      <c r="K158" s="75" t="n">
        <f aca="false">G158-G159</f>
        <v>122703.343</v>
      </c>
    </row>
    <row r="159" s="13" customFormat="true" ht="15" hidden="false" customHeight="true" outlineLevel="0" collapsed="false">
      <c r="A159" s="70" t="s">
        <v>39</v>
      </c>
      <c r="B159" s="71"/>
      <c r="C159" s="72" t="s">
        <v>27</v>
      </c>
      <c r="D159" s="72"/>
      <c r="E159" s="72"/>
      <c r="F159" s="72"/>
      <c r="G159" s="74" t="n">
        <f aca="false">G160+G171</f>
        <v>4525.93</v>
      </c>
      <c r="H159" s="74" t="n">
        <f aca="false">H160+H171</f>
        <v>0</v>
      </c>
      <c r="I159" s="28"/>
      <c r="J159" s="86"/>
      <c r="K159" s="86"/>
      <c r="M159" s="76"/>
    </row>
    <row r="160" s="13" customFormat="true" ht="54.75" hidden="false" customHeight="true" outlineLevel="0" collapsed="false">
      <c r="A160" s="70" t="s">
        <v>236</v>
      </c>
      <c r="B160" s="71"/>
      <c r="C160" s="72" t="s">
        <v>27</v>
      </c>
      <c r="D160" s="72" t="s">
        <v>237</v>
      </c>
      <c r="E160" s="72"/>
      <c r="F160" s="72"/>
      <c r="G160" s="74" t="n">
        <f aca="false">G161+G164</f>
        <v>3763.93</v>
      </c>
      <c r="H160" s="128" t="n">
        <v>0</v>
      </c>
      <c r="I160" s="28"/>
      <c r="J160" s="86"/>
      <c r="K160" s="86"/>
    </row>
    <row r="161" s="13" customFormat="true" ht="48.75" hidden="false" customHeight="true" outlineLevel="0" collapsed="false">
      <c r="A161" s="70" t="s">
        <v>238</v>
      </c>
      <c r="B161" s="71"/>
      <c r="C161" s="72" t="s">
        <v>27</v>
      </c>
      <c r="D161" s="72" t="s">
        <v>237</v>
      </c>
      <c r="E161" s="72" t="s">
        <v>45</v>
      </c>
      <c r="F161" s="72"/>
      <c r="G161" s="74" t="n">
        <f aca="false">G162</f>
        <v>3762.28</v>
      </c>
      <c r="H161" s="128" t="n">
        <v>0</v>
      </c>
      <c r="I161" s="28"/>
      <c r="J161" s="86"/>
      <c r="K161" s="86"/>
    </row>
    <row r="162" s="13" customFormat="true" ht="15" hidden="false" customHeight="false" outlineLevel="0" collapsed="false">
      <c r="A162" s="70" t="s">
        <v>47</v>
      </c>
      <c r="B162" s="71"/>
      <c r="C162" s="72" t="s">
        <v>27</v>
      </c>
      <c r="D162" s="72" t="s">
        <v>237</v>
      </c>
      <c r="E162" s="72" t="s">
        <v>48</v>
      </c>
      <c r="F162" s="72"/>
      <c r="G162" s="74" t="n">
        <f aca="false">G163</f>
        <v>3762.28</v>
      </c>
      <c r="H162" s="128" t="n">
        <v>0</v>
      </c>
      <c r="I162" s="28"/>
      <c r="J162" s="86"/>
      <c r="K162" s="86"/>
    </row>
    <row r="163" s="13" customFormat="true" ht="30" hidden="false" customHeight="false" outlineLevel="0" collapsed="false">
      <c r="A163" s="70" t="s">
        <v>30</v>
      </c>
      <c r="B163" s="71"/>
      <c r="C163" s="72" t="s">
        <v>27</v>
      </c>
      <c r="D163" s="72" t="s">
        <v>237</v>
      </c>
      <c r="E163" s="72" t="s">
        <v>48</v>
      </c>
      <c r="F163" s="72" t="s">
        <v>31</v>
      </c>
      <c r="G163" s="74" t="n">
        <f aca="false">G164+3731.9+32-1.62-1.65</f>
        <v>3762.28</v>
      </c>
      <c r="H163" s="128" t="n">
        <v>0</v>
      </c>
      <c r="I163" s="28"/>
      <c r="J163" s="86"/>
      <c r="K163" s="86"/>
    </row>
    <row r="164" s="13" customFormat="true" ht="95.25" hidden="false" customHeight="true" outlineLevel="0" collapsed="false">
      <c r="A164" s="77" t="s">
        <v>239</v>
      </c>
      <c r="B164" s="71"/>
      <c r="C164" s="72" t="s">
        <v>27</v>
      </c>
      <c r="D164" s="72" t="s">
        <v>237</v>
      </c>
      <c r="E164" s="72" t="s">
        <v>240</v>
      </c>
      <c r="F164" s="72"/>
      <c r="G164" s="74" t="n">
        <v>1.65</v>
      </c>
      <c r="H164" s="128" t="n">
        <v>0</v>
      </c>
      <c r="I164" s="28"/>
      <c r="J164" s="86"/>
      <c r="K164" s="86"/>
    </row>
    <row r="165" s="13" customFormat="true" ht="1.5" hidden="true" customHeight="true" outlineLevel="0" collapsed="false">
      <c r="A165" s="70" t="s">
        <v>241</v>
      </c>
      <c r="B165" s="71"/>
      <c r="C165" s="72" t="s">
        <v>27</v>
      </c>
      <c r="D165" s="72" t="s">
        <v>237</v>
      </c>
      <c r="E165" s="72" t="s">
        <v>175</v>
      </c>
      <c r="F165" s="72" t="s">
        <v>31</v>
      </c>
      <c r="G165" s="74"/>
      <c r="H165" s="128"/>
      <c r="I165" s="28"/>
      <c r="J165" s="86"/>
      <c r="K165" s="86"/>
      <c r="L165" s="76"/>
      <c r="M165" s="76"/>
    </row>
    <row r="166" s="13" customFormat="true" ht="30.75" hidden="true" customHeight="true" outlineLevel="0" collapsed="false">
      <c r="A166" s="70" t="s">
        <v>72</v>
      </c>
      <c r="B166" s="71"/>
      <c r="C166" s="72" t="s">
        <v>27</v>
      </c>
      <c r="D166" s="72" t="s">
        <v>75</v>
      </c>
      <c r="E166" s="72" t="s">
        <v>242</v>
      </c>
      <c r="F166" s="72" t="s">
        <v>21</v>
      </c>
      <c r="G166" s="74" t="n">
        <f aca="false">G169+G168</f>
        <v>0</v>
      </c>
      <c r="H166" s="128" t="n">
        <v>0</v>
      </c>
      <c r="I166" s="28"/>
      <c r="J166" s="86"/>
      <c r="K166" s="86"/>
      <c r="L166" s="76"/>
      <c r="M166" s="76"/>
    </row>
    <row r="167" s="13" customFormat="true" ht="16.5" hidden="true" customHeight="true" outlineLevel="0" collapsed="false">
      <c r="A167" s="70" t="s">
        <v>243</v>
      </c>
      <c r="B167" s="71"/>
      <c r="C167" s="72" t="s">
        <v>27</v>
      </c>
      <c r="D167" s="72" t="s">
        <v>75</v>
      </c>
      <c r="E167" s="72" t="s">
        <v>244</v>
      </c>
      <c r="F167" s="72" t="s">
        <v>21</v>
      </c>
      <c r="G167" s="74"/>
      <c r="H167" s="128" t="n">
        <v>0</v>
      </c>
      <c r="I167" s="28"/>
      <c r="J167" s="86"/>
      <c r="K167" s="86"/>
      <c r="L167" s="76"/>
      <c r="M167" s="76"/>
    </row>
    <row r="168" s="13" customFormat="true" ht="31.5" hidden="true" customHeight="true" outlineLevel="0" collapsed="false">
      <c r="A168" s="70" t="s">
        <v>245</v>
      </c>
      <c r="B168" s="71"/>
      <c r="C168" s="72" t="s">
        <v>27</v>
      </c>
      <c r="D168" s="72" t="s">
        <v>75</v>
      </c>
      <c r="E168" s="72" t="s">
        <v>244</v>
      </c>
      <c r="F168" s="72" t="s">
        <v>159</v>
      </c>
      <c r="G168" s="74"/>
      <c r="H168" s="128" t="n">
        <v>0</v>
      </c>
      <c r="I168" s="28"/>
      <c r="J168" s="86"/>
      <c r="K168" s="86"/>
      <c r="L168" s="76"/>
      <c r="M168" s="76"/>
    </row>
    <row r="169" s="13" customFormat="true" ht="15.75" hidden="true" customHeight="true" outlineLevel="0" collapsed="false">
      <c r="A169" s="70" t="s">
        <v>246</v>
      </c>
      <c r="B169" s="71"/>
      <c r="C169" s="72" t="s">
        <v>27</v>
      </c>
      <c r="D169" s="72" t="s">
        <v>75</v>
      </c>
      <c r="E169" s="72" t="s">
        <v>247</v>
      </c>
      <c r="F169" s="72" t="s">
        <v>21</v>
      </c>
      <c r="G169" s="74"/>
      <c r="H169" s="128" t="n">
        <v>0</v>
      </c>
      <c r="I169" s="28"/>
      <c r="J169" s="86"/>
      <c r="K169" s="86"/>
    </row>
    <row r="170" s="13" customFormat="true" ht="32.25" hidden="false" customHeight="true" outlineLevel="0" collapsed="false">
      <c r="A170" s="70" t="s">
        <v>30</v>
      </c>
      <c r="B170" s="71"/>
      <c r="C170" s="72" t="s">
        <v>27</v>
      </c>
      <c r="D170" s="72" t="s">
        <v>237</v>
      </c>
      <c r="E170" s="72" t="s">
        <v>240</v>
      </c>
      <c r="F170" s="72" t="s">
        <v>31</v>
      </c>
      <c r="G170" s="74" t="n">
        <v>1.65</v>
      </c>
      <c r="H170" s="128" t="n">
        <v>0</v>
      </c>
      <c r="I170" s="28"/>
      <c r="J170" s="86"/>
      <c r="K170" s="86"/>
    </row>
    <row r="171" s="13" customFormat="true" ht="30" hidden="false" customHeight="true" outlineLevel="0" collapsed="false">
      <c r="A171" s="70" t="s">
        <v>102</v>
      </c>
      <c r="B171" s="71"/>
      <c r="C171" s="72" t="s">
        <v>27</v>
      </c>
      <c r="D171" s="72" t="s">
        <v>73</v>
      </c>
      <c r="E171" s="72" t="s">
        <v>103</v>
      </c>
      <c r="F171" s="72"/>
      <c r="G171" s="74" t="n">
        <f aca="false">G172</f>
        <v>762</v>
      </c>
      <c r="H171" s="128" t="n">
        <v>0</v>
      </c>
      <c r="I171" s="28"/>
      <c r="J171" s="86"/>
      <c r="K171" s="86"/>
    </row>
    <row r="172" s="13" customFormat="true" ht="62.25" hidden="false" customHeight="true" outlineLevel="0" collapsed="false">
      <c r="A172" s="70" t="s">
        <v>105</v>
      </c>
      <c r="B172" s="71"/>
      <c r="C172" s="72" t="s">
        <v>27</v>
      </c>
      <c r="D172" s="72" t="s">
        <v>73</v>
      </c>
      <c r="E172" s="72" t="s">
        <v>248</v>
      </c>
      <c r="F172" s="72" t="s">
        <v>31</v>
      </c>
      <c r="G172" s="74" t="n">
        <v>762</v>
      </c>
      <c r="H172" s="128" t="n">
        <v>0</v>
      </c>
      <c r="I172" s="28"/>
      <c r="J172" s="86"/>
      <c r="K172" s="86"/>
    </row>
    <row r="173" s="13" customFormat="true" ht="21" hidden="false" customHeight="true" outlineLevel="0" collapsed="false">
      <c r="A173" s="61" t="s">
        <v>249</v>
      </c>
      <c r="B173" s="130"/>
      <c r="C173" s="92"/>
      <c r="D173" s="92"/>
      <c r="E173" s="92"/>
      <c r="F173" s="92"/>
      <c r="G173" s="65" t="n">
        <f aca="false">G174+G195+G179+G182+G185</f>
        <v>122703.343</v>
      </c>
      <c r="H173" s="65" t="n">
        <f aca="false">H196+H202+H208</f>
        <v>0</v>
      </c>
      <c r="I173" s="28"/>
      <c r="J173" s="86"/>
      <c r="K173" s="86"/>
      <c r="M173" s="121"/>
    </row>
    <row r="174" s="13" customFormat="true" ht="16.5" hidden="false" customHeight="true" outlineLevel="0" collapsed="false">
      <c r="A174" s="70" t="s">
        <v>250</v>
      </c>
      <c r="B174" s="130"/>
      <c r="C174" s="72" t="s">
        <v>117</v>
      </c>
      <c r="D174" s="72"/>
      <c r="E174" s="72"/>
      <c r="F174" s="72"/>
      <c r="G174" s="74" t="n">
        <f aca="false">G175</f>
        <v>754.4</v>
      </c>
      <c r="H174" s="116" t="n">
        <v>0</v>
      </c>
      <c r="I174" s="28"/>
      <c r="J174" s="86"/>
      <c r="K174" s="86"/>
      <c r="M174" s="121"/>
    </row>
    <row r="175" s="13" customFormat="true" ht="18" hidden="false" customHeight="true" outlineLevel="0" collapsed="false">
      <c r="A175" s="131" t="s">
        <v>251</v>
      </c>
      <c r="B175" s="130"/>
      <c r="C175" s="72" t="s">
        <v>117</v>
      </c>
      <c r="D175" s="72" t="s">
        <v>34</v>
      </c>
      <c r="E175" s="72"/>
      <c r="F175" s="72"/>
      <c r="G175" s="74" t="n">
        <f aca="false">G176</f>
        <v>754.4</v>
      </c>
      <c r="H175" s="116" t="n">
        <v>0</v>
      </c>
      <c r="I175" s="28"/>
      <c r="J175" s="86"/>
      <c r="K175" s="86"/>
      <c r="M175" s="121"/>
    </row>
    <row r="176" s="13" customFormat="true" ht="28.5" hidden="false" customHeight="true" outlineLevel="0" collapsed="false">
      <c r="A176" s="131" t="s">
        <v>57</v>
      </c>
      <c r="B176" s="130"/>
      <c r="C176" s="72" t="s">
        <v>117</v>
      </c>
      <c r="D176" s="72" t="s">
        <v>34</v>
      </c>
      <c r="E176" s="72" t="s">
        <v>58</v>
      </c>
      <c r="F176" s="72"/>
      <c r="G176" s="74" t="n">
        <f aca="false">G177</f>
        <v>754.4</v>
      </c>
      <c r="H176" s="116" t="n">
        <v>0</v>
      </c>
      <c r="I176" s="28"/>
      <c r="J176" s="86"/>
      <c r="K176" s="86"/>
      <c r="M176" s="121"/>
    </row>
    <row r="177" s="13" customFormat="true" ht="76.5" hidden="false" customHeight="true" outlineLevel="0" collapsed="false">
      <c r="A177" s="77" t="s">
        <v>252</v>
      </c>
      <c r="B177" s="130"/>
      <c r="C177" s="72" t="s">
        <v>117</v>
      </c>
      <c r="D177" s="72" t="s">
        <v>34</v>
      </c>
      <c r="E177" s="72" t="s">
        <v>253</v>
      </c>
      <c r="F177" s="72" t="s">
        <v>82</v>
      </c>
      <c r="G177" s="74" t="n">
        <f aca="false">750.7+3.7</f>
        <v>754.4</v>
      </c>
      <c r="H177" s="116" t="n">
        <v>0</v>
      </c>
      <c r="I177" s="28"/>
      <c r="J177" s="86"/>
      <c r="K177" s="86"/>
      <c r="M177" s="121"/>
    </row>
    <row r="178" s="13" customFormat="true" ht="32.25" hidden="false" customHeight="true" outlineLevel="0" collapsed="false">
      <c r="A178" s="77" t="s">
        <v>116</v>
      </c>
      <c r="B178" s="130"/>
      <c r="C178" s="72" t="s">
        <v>34</v>
      </c>
      <c r="D178" s="72"/>
      <c r="E178" s="72"/>
      <c r="F178" s="72"/>
      <c r="G178" s="74" t="n">
        <f aca="false">G179</f>
        <v>885</v>
      </c>
      <c r="H178" s="116" t="n">
        <v>0</v>
      </c>
      <c r="I178" s="28"/>
      <c r="J178" s="86"/>
      <c r="K178" s="86"/>
      <c r="M178" s="121"/>
    </row>
    <row r="179" s="13" customFormat="true" ht="24.75" hidden="false" customHeight="true" outlineLevel="0" collapsed="false">
      <c r="A179" s="109" t="s">
        <v>254</v>
      </c>
      <c r="B179" s="130"/>
      <c r="C179" s="72" t="s">
        <v>34</v>
      </c>
      <c r="D179" s="72" t="s">
        <v>183</v>
      </c>
      <c r="E179" s="72" t="s">
        <v>153</v>
      </c>
      <c r="F179" s="72"/>
      <c r="G179" s="74" t="n">
        <f aca="false">G180</f>
        <v>885</v>
      </c>
      <c r="H179" s="116" t="n">
        <v>0</v>
      </c>
      <c r="I179" s="28"/>
      <c r="J179" s="86"/>
      <c r="K179" s="86"/>
      <c r="M179" s="121"/>
    </row>
    <row r="180" s="13" customFormat="true" ht="48.75" hidden="false" customHeight="true" outlineLevel="0" collapsed="false">
      <c r="A180" s="77" t="s">
        <v>255</v>
      </c>
      <c r="B180" s="130"/>
      <c r="C180" s="72" t="s">
        <v>34</v>
      </c>
      <c r="D180" s="72" t="s">
        <v>183</v>
      </c>
      <c r="E180" s="72" t="s">
        <v>256</v>
      </c>
      <c r="F180" s="72"/>
      <c r="G180" s="74" t="n">
        <f aca="false">G181</f>
        <v>885</v>
      </c>
      <c r="H180" s="116" t="n">
        <v>0</v>
      </c>
      <c r="I180" s="28"/>
      <c r="J180" s="86"/>
      <c r="K180" s="86"/>
      <c r="M180" s="121"/>
    </row>
    <row r="181" s="13" customFormat="true" ht="75" hidden="false" customHeight="true" outlineLevel="0" collapsed="false">
      <c r="A181" s="77" t="s">
        <v>257</v>
      </c>
      <c r="B181" s="130"/>
      <c r="C181" s="72" t="s">
        <v>34</v>
      </c>
      <c r="D181" s="72" t="s">
        <v>183</v>
      </c>
      <c r="E181" s="72" t="s">
        <v>258</v>
      </c>
      <c r="F181" s="72" t="s">
        <v>259</v>
      </c>
      <c r="G181" s="74" t="n">
        <v>885</v>
      </c>
      <c r="H181" s="116" t="n">
        <v>0</v>
      </c>
      <c r="I181" s="28"/>
      <c r="J181" s="86"/>
      <c r="K181" s="86"/>
      <c r="M181" s="121"/>
    </row>
    <row r="182" s="13" customFormat="true" ht="23.25" hidden="false" customHeight="true" outlineLevel="0" collapsed="false">
      <c r="A182" s="77" t="s">
        <v>260</v>
      </c>
      <c r="B182" s="130"/>
      <c r="C182" s="72" t="s">
        <v>24</v>
      </c>
      <c r="D182" s="72" t="s">
        <v>34</v>
      </c>
      <c r="E182" s="72"/>
      <c r="F182" s="72"/>
      <c r="G182" s="74" t="n">
        <f aca="false">G183+G184</f>
        <v>8191.5</v>
      </c>
      <c r="H182" s="116"/>
      <c r="I182" s="28"/>
      <c r="J182" s="86"/>
      <c r="K182" s="86"/>
      <c r="M182" s="121"/>
    </row>
    <row r="183" s="13" customFormat="true" ht="93.75" hidden="false" customHeight="true" outlineLevel="0" collapsed="false">
      <c r="A183" s="77" t="s">
        <v>261</v>
      </c>
      <c r="B183" s="130"/>
      <c r="C183" s="72" t="s">
        <v>24</v>
      </c>
      <c r="D183" s="72" t="s">
        <v>34</v>
      </c>
      <c r="E183" s="72" t="s">
        <v>262</v>
      </c>
      <c r="F183" s="72" t="s">
        <v>263</v>
      </c>
      <c r="G183" s="74" t="n">
        <v>6891.5</v>
      </c>
      <c r="H183" s="116"/>
      <c r="I183" s="28"/>
      <c r="J183" s="86"/>
      <c r="K183" s="86"/>
      <c r="M183" s="121"/>
    </row>
    <row r="184" s="13" customFormat="true" ht="97.5" hidden="false" customHeight="true" outlineLevel="0" collapsed="false">
      <c r="A184" s="97" t="s">
        <v>264</v>
      </c>
      <c r="B184" s="130"/>
      <c r="C184" s="72" t="s">
        <v>24</v>
      </c>
      <c r="D184" s="72" t="s">
        <v>34</v>
      </c>
      <c r="E184" s="72" t="s">
        <v>262</v>
      </c>
      <c r="F184" s="72" t="s">
        <v>263</v>
      </c>
      <c r="G184" s="74" t="n">
        <v>1300</v>
      </c>
      <c r="H184" s="116"/>
      <c r="I184" s="28"/>
      <c r="J184" s="86"/>
      <c r="K184" s="86"/>
      <c r="M184" s="121"/>
    </row>
    <row r="185" s="13" customFormat="true" ht="22.5" hidden="false" customHeight="true" outlineLevel="0" collapsed="false">
      <c r="A185" s="77" t="s">
        <v>23</v>
      </c>
      <c r="B185" s="130"/>
      <c r="C185" s="72" t="s">
        <v>24</v>
      </c>
      <c r="D185" s="72"/>
      <c r="E185" s="72"/>
      <c r="F185" s="72"/>
      <c r="G185" s="74" t="n">
        <f aca="false">G186+G194</f>
        <v>64747.4</v>
      </c>
      <c r="H185" s="116" t="n">
        <v>0</v>
      </c>
      <c r="I185" s="28"/>
      <c r="J185" s="86"/>
      <c r="K185" s="86"/>
      <c r="M185" s="121"/>
    </row>
    <row r="186" s="13" customFormat="true" ht="20.25" hidden="false" customHeight="true" outlineLevel="0" collapsed="false">
      <c r="A186" s="109" t="s">
        <v>254</v>
      </c>
      <c r="B186" s="71"/>
      <c r="C186" s="72" t="s">
        <v>24</v>
      </c>
      <c r="D186" s="72" t="s">
        <v>24</v>
      </c>
      <c r="E186" s="72" t="s">
        <v>153</v>
      </c>
      <c r="F186" s="72"/>
      <c r="G186" s="74" t="n">
        <f aca="false">G187+G189+G192+G190+G191+G193</f>
        <v>61764.4</v>
      </c>
      <c r="H186" s="74" t="n">
        <f aca="false">H187</f>
        <v>0</v>
      </c>
      <c r="I186" s="28"/>
      <c r="J186" s="86"/>
      <c r="K186" s="86"/>
      <c r="M186" s="121"/>
    </row>
    <row r="187" s="13" customFormat="true" ht="105" hidden="false" customHeight="true" outlineLevel="0" collapsed="false">
      <c r="A187" s="77" t="s">
        <v>265</v>
      </c>
      <c r="B187" s="71"/>
      <c r="C187" s="72" t="s">
        <v>24</v>
      </c>
      <c r="D187" s="72" t="s">
        <v>24</v>
      </c>
      <c r="E187" s="72" t="s">
        <v>157</v>
      </c>
      <c r="F187" s="72"/>
      <c r="G187" s="74" t="n">
        <f aca="false">G188</f>
        <v>20350.4</v>
      </c>
      <c r="H187" s="132" t="n">
        <v>0</v>
      </c>
      <c r="I187" s="28"/>
      <c r="J187" s="86"/>
      <c r="K187" s="86"/>
      <c r="M187" s="121"/>
    </row>
    <row r="188" s="13" customFormat="true" ht="18.75" hidden="false" customHeight="true" outlineLevel="0" collapsed="false">
      <c r="A188" s="77" t="s">
        <v>266</v>
      </c>
      <c r="B188" s="71"/>
      <c r="C188" s="72" t="s">
        <v>24</v>
      </c>
      <c r="D188" s="72" t="s">
        <v>24</v>
      </c>
      <c r="E188" s="72" t="s">
        <v>157</v>
      </c>
      <c r="F188" s="72" t="s">
        <v>159</v>
      </c>
      <c r="G188" s="74" t="n">
        <f aca="false">16026.3+4324.1</f>
        <v>20350.4</v>
      </c>
      <c r="H188" s="132"/>
      <c r="I188" s="28"/>
      <c r="J188" s="86"/>
      <c r="K188" s="86"/>
      <c r="M188" s="121"/>
    </row>
    <row r="189" s="13" customFormat="true" ht="69" hidden="false" customHeight="true" outlineLevel="0" collapsed="false">
      <c r="A189" s="70" t="s">
        <v>267</v>
      </c>
      <c r="B189" s="71"/>
      <c r="C189" s="72" t="s">
        <v>24</v>
      </c>
      <c r="D189" s="72" t="s">
        <v>24</v>
      </c>
      <c r="E189" s="72" t="s">
        <v>157</v>
      </c>
      <c r="F189" s="72" t="s">
        <v>159</v>
      </c>
      <c r="G189" s="74" t="n">
        <f aca="false">2006.6+3200+3333.4</f>
        <v>8540</v>
      </c>
      <c r="H189" s="132" t="n">
        <v>0</v>
      </c>
      <c r="I189" s="28"/>
      <c r="J189" s="86"/>
      <c r="K189" s="86"/>
      <c r="M189" s="121"/>
    </row>
    <row r="190" s="13" customFormat="true" ht="84" hidden="false" customHeight="true" outlineLevel="0" collapsed="false">
      <c r="A190" s="77" t="s">
        <v>268</v>
      </c>
      <c r="B190" s="71"/>
      <c r="C190" s="72" t="s">
        <v>24</v>
      </c>
      <c r="D190" s="72" t="s">
        <v>24</v>
      </c>
      <c r="E190" s="72" t="s">
        <v>166</v>
      </c>
      <c r="F190" s="72" t="s">
        <v>269</v>
      </c>
      <c r="G190" s="74" t="n">
        <v>12061</v>
      </c>
      <c r="H190" s="132" t="n">
        <v>0</v>
      </c>
      <c r="I190" s="28"/>
      <c r="J190" s="86"/>
      <c r="K190" s="86"/>
      <c r="M190" s="121"/>
    </row>
    <row r="191" s="13" customFormat="true" ht="96.75" hidden="false" customHeight="true" outlineLevel="0" collapsed="false">
      <c r="A191" s="77" t="s">
        <v>270</v>
      </c>
      <c r="B191" s="71"/>
      <c r="C191" s="72" t="s">
        <v>24</v>
      </c>
      <c r="D191" s="72" t="s">
        <v>24</v>
      </c>
      <c r="E191" s="72" t="s">
        <v>166</v>
      </c>
      <c r="F191" s="72" t="s">
        <v>269</v>
      </c>
      <c r="G191" s="74" t="n">
        <v>12000</v>
      </c>
      <c r="H191" s="132" t="n">
        <v>0</v>
      </c>
      <c r="I191" s="28"/>
      <c r="J191" s="86"/>
      <c r="K191" s="86"/>
      <c r="M191" s="121"/>
    </row>
    <row r="192" s="13" customFormat="true" ht="65.25" hidden="false" customHeight="true" outlineLevel="0" collapsed="false">
      <c r="A192" s="70" t="s">
        <v>271</v>
      </c>
      <c r="B192" s="71"/>
      <c r="C192" s="72" t="s">
        <v>24</v>
      </c>
      <c r="D192" s="72" t="s">
        <v>24</v>
      </c>
      <c r="E192" s="72" t="s">
        <v>166</v>
      </c>
      <c r="F192" s="72" t="s">
        <v>163</v>
      </c>
      <c r="G192" s="74" t="n">
        <f aca="false">1200+1450+300</f>
        <v>2950</v>
      </c>
      <c r="H192" s="74" t="n">
        <v>0</v>
      </c>
      <c r="I192" s="28"/>
      <c r="J192" s="86"/>
      <c r="K192" s="86"/>
      <c r="M192" s="121"/>
    </row>
    <row r="193" s="13" customFormat="true" ht="65.25" hidden="false" customHeight="true" outlineLevel="0" collapsed="false">
      <c r="A193" s="77" t="s">
        <v>272</v>
      </c>
      <c r="B193" s="71"/>
      <c r="C193" s="72" t="s">
        <v>24</v>
      </c>
      <c r="D193" s="72" t="s">
        <v>24</v>
      </c>
      <c r="E193" s="72" t="s">
        <v>273</v>
      </c>
      <c r="F193" s="72" t="s">
        <v>269</v>
      </c>
      <c r="G193" s="74" t="n">
        <v>5863</v>
      </c>
      <c r="H193" s="116"/>
      <c r="I193" s="28"/>
      <c r="J193" s="86"/>
      <c r="K193" s="86"/>
      <c r="M193" s="121"/>
    </row>
    <row r="194" s="13" customFormat="true" ht="81" hidden="false" customHeight="true" outlineLevel="0" collapsed="false">
      <c r="A194" s="77" t="s">
        <v>274</v>
      </c>
      <c r="B194" s="71"/>
      <c r="C194" s="72" t="s">
        <v>24</v>
      </c>
      <c r="D194" s="72" t="s">
        <v>24</v>
      </c>
      <c r="E194" s="72" t="s">
        <v>275</v>
      </c>
      <c r="F194" s="72" t="s">
        <v>269</v>
      </c>
      <c r="G194" s="74" t="n">
        <v>2983</v>
      </c>
      <c r="H194" s="116"/>
      <c r="I194" s="28"/>
      <c r="J194" s="86"/>
      <c r="K194" s="86"/>
      <c r="M194" s="121"/>
    </row>
    <row r="195" s="13" customFormat="true" ht="50.25" hidden="false" customHeight="true" outlineLevel="0" collapsed="false">
      <c r="A195" s="61" t="s">
        <v>276</v>
      </c>
      <c r="B195" s="130"/>
      <c r="C195" s="92" t="s">
        <v>75</v>
      </c>
      <c r="D195" s="92"/>
      <c r="E195" s="72"/>
      <c r="F195" s="72"/>
      <c r="G195" s="65" t="n">
        <f aca="false">G196+G211+G212</f>
        <v>48125.043</v>
      </c>
      <c r="H195" s="133" t="n">
        <v>0</v>
      </c>
      <c r="I195" s="28"/>
      <c r="J195" s="86"/>
      <c r="K195" s="86"/>
      <c r="M195" s="121"/>
    </row>
    <row r="196" s="13" customFormat="true" ht="49.5" hidden="false" customHeight="true" outlineLevel="0" collapsed="false">
      <c r="A196" s="70" t="s">
        <v>277</v>
      </c>
      <c r="B196" s="71"/>
      <c r="C196" s="72" t="s">
        <v>75</v>
      </c>
      <c r="D196" s="72" t="s">
        <v>27</v>
      </c>
      <c r="E196" s="72"/>
      <c r="F196" s="72"/>
      <c r="G196" s="74" t="n">
        <f aca="false">G197</f>
        <v>18512.75</v>
      </c>
      <c r="H196" s="128" t="n">
        <v>0</v>
      </c>
      <c r="I196" s="28"/>
      <c r="J196" s="86"/>
      <c r="K196" s="86"/>
    </row>
    <row r="197" s="13" customFormat="true" ht="20.25" hidden="false" customHeight="true" outlineLevel="0" collapsed="false">
      <c r="A197" s="70" t="s">
        <v>278</v>
      </c>
      <c r="B197" s="71"/>
      <c r="C197" s="72" t="s">
        <v>75</v>
      </c>
      <c r="D197" s="72" t="s">
        <v>27</v>
      </c>
      <c r="E197" s="72" t="s">
        <v>279</v>
      </c>
      <c r="F197" s="72"/>
      <c r="G197" s="74" t="n">
        <f aca="false">G198</f>
        <v>18512.75</v>
      </c>
      <c r="H197" s="128" t="n">
        <v>0</v>
      </c>
      <c r="I197" s="28"/>
      <c r="J197" s="86"/>
      <c r="K197" s="86"/>
    </row>
    <row r="198" s="13" customFormat="true" ht="45" hidden="false" customHeight="false" outlineLevel="0" collapsed="false">
      <c r="A198" s="70" t="s">
        <v>280</v>
      </c>
      <c r="B198" s="71"/>
      <c r="C198" s="72" t="s">
        <v>75</v>
      </c>
      <c r="D198" s="72" t="s">
        <v>27</v>
      </c>
      <c r="E198" s="72" t="s">
        <v>281</v>
      </c>
      <c r="F198" s="72"/>
      <c r="G198" s="74" t="n">
        <f aca="false">G199</f>
        <v>18512.75</v>
      </c>
      <c r="H198" s="128" t="n">
        <v>0</v>
      </c>
      <c r="I198" s="28"/>
      <c r="J198" s="86"/>
      <c r="K198" s="86"/>
    </row>
    <row r="199" s="13" customFormat="true" ht="19.5" hidden="false" customHeight="true" outlineLevel="0" collapsed="false">
      <c r="A199" s="70" t="s">
        <v>282</v>
      </c>
      <c r="B199" s="71"/>
      <c r="C199" s="72" t="s">
        <v>75</v>
      </c>
      <c r="D199" s="72" t="s">
        <v>27</v>
      </c>
      <c r="E199" s="72" t="s">
        <v>281</v>
      </c>
      <c r="F199" s="72" t="s">
        <v>283</v>
      </c>
      <c r="G199" s="74" t="n">
        <f aca="false">7014.4-1.65+11500</f>
        <v>18512.75</v>
      </c>
      <c r="H199" s="128" t="n">
        <v>0</v>
      </c>
      <c r="I199" s="28"/>
      <c r="J199" s="86"/>
      <c r="K199" s="86"/>
    </row>
    <row r="200" s="13" customFormat="true" ht="20.25" hidden="true" customHeight="true" outlineLevel="0" collapsed="false">
      <c r="A200" s="70" t="s">
        <v>206</v>
      </c>
      <c r="B200" s="71"/>
      <c r="C200" s="72"/>
      <c r="D200" s="72"/>
      <c r="E200" s="72"/>
      <c r="F200" s="72"/>
      <c r="G200" s="74"/>
      <c r="H200" s="128"/>
      <c r="I200" s="28"/>
      <c r="J200" s="86"/>
      <c r="K200" s="86"/>
    </row>
    <row r="201" s="13" customFormat="true" ht="75" hidden="true" customHeight="false" outlineLevel="0" collapsed="false">
      <c r="A201" s="70" t="s">
        <v>284</v>
      </c>
      <c r="B201" s="71"/>
      <c r="C201" s="72" t="s">
        <v>75</v>
      </c>
      <c r="D201" s="72" t="s">
        <v>27</v>
      </c>
      <c r="E201" s="72" t="s">
        <v>281</v>
      </c>
      <c r="F201" s="72" t="s">
        <v>283</v>
      </c>
      <c r="G201" s="74" t="n">
        <f aca="false">7014.4-1.65</f>
        <v>7012.75</v>
      </c>
      <c r="H201" s="128" t="n">
        <v>0</v>
      </c>
      <c r="I201" s="28"/>
      <c r="J201" s="86"/>
      <c r="K201" s="86"/>
      <c r="M201" s="134"/>
    </row>
    <row r="202" s="13" customFormat="true" ht="49.5" hidden="true" customHeight="true" outlineLevel="0" collapsed="false">
      <c r="A202" s="70" t="s">
        <v>285</v>
      </c>
      <c r="B202" s="71"/>
      <c r="C202" s="72" t="s">
        <v>75</v>
      </c>
      <c r="D202" s="72" t="s">
        <v>34</v>
      </c>
      <c r="E202" s="72"/>
      <c r="F202" s="72"/>
      <c r="G202" s="74" t="n">
        <f aca="false">G203</f>
        <v>0</v>
      </c>
      <c r="H202" s="128" t="n">
        <v>0</v>
      </c>
      <c r="I202" s="28"/>
      <c r="J202" s="86"/>
      <c r="K202" s="86"/>
    </row>
    <row r="203" s="13" customFormat="true" ht="16.5" hidden="true" customHeight="true" outlineLevel="0" collapsed="false">
      <c r="A203" s="109" t="s">
        <v>152</v>
      </c>
      <c r="B203" s="71"/>
      <c r="C203" s="72" t="s">
        <v>75</v>
      </c>
      <c r="D203" s="72" t="s">
        <v>34</v>
      </c>
      <c r="E203" s="72" t="s">
        <v>153</v>
      </c>
      <c r="F203" s="72" t="s">
        <v>21</v>
      </c>
      <c r="G203" s="74" t="n">
        <f aca="false">G204</f>
        <v>0</v>
      </c>
      <c r="H203" s="74" t="n">
        <f aca="false">H204</f>
        <v>0</v>
      </c>
      <c r="I203" s="28"/>
      <c r="J203" s="86"/>
      <c r="K203" s="86"/>
    </row>
    <row r="204" s="13" customFormat="true" ht="33" hidden="true" customHeight="true" outlineLevel="0" collapsed="false">
      <c r="A204" s="106" t="s">
        <v>286</v>
      </c>
      <c r="B204" s="71"/>
      <c r="C204" s="72" t="s">
        <v>75</v>
      </c>
      <c r="D204" s="72" t="s">
        <v>34</v>
      </c>
      <c r="E204" s="72" t="s">
        <v>287</v>
      </c>
      <c r="F204" s="72" t="s">
        <v>21</v>
      </c>
      <c r="G204" s="74" t="n">
        <f aca="false">G205</f>
        <v>0</v>
      </c>
      <c r="H204" s="132" t="n">
        <v>0</v>
      </c>
      <c r="I204" s="28"/>
      <c r="J204" s="86"/>
      <c r="K204" s="86"/>
    </row>
    <row r="205" s="13" customFormat="true" ht="18.75" hidden="true" customHeight="true" outlineLevel="0" collapsed="false">
      <c r="A205" s="70" t="s">
        <v>288</v>
      </c>
      <c r="B205" s="71"/>
      <c r="C205" s="72" t="s">
        <v>75</v>
      </c>
      <c r="D205" s="72" t="s">
        <v>34</v>
      </c>
      <c r="E205" s="72" t="s">
        <v>287</v>
      </c>
      <c r="F205" s="72" t="s">
        <v>159</v>
      </c>
      <c r="G205" s="74"/>
      <c r="H205" s="132" t="n">
        <v>0</v>
      </c>
      <c r="I205" s="28"/>
      <c r="J205" s="86"/>
      <c r="K205" s="86"/>
      <c r="M205" s="30"/>
    </row>
    <row r="206" s="13" customFormat="true" ht="18.75" hidden="true" customHeight="true" outlineLevel="0" collapsed="false">
      <c r="A206" s="70" t="s">
        <v>206</v>
      </c>
      <c r="B206" s="71"/>
      <c r="C206" s="72"/>
      <c r="D206" s="72"/>
      <c r="E206" s="72"/>
      <c r="F206" s="72"/>
      <c r="G206" s="74"/>
      <c r="H206" s="132"/>
      <c r="I206" s="28"/>
      <c r="J206" s="86"/>
      <c r="K206" s="86"/>
      <c r="M206" s="30"/>
    </row>
    <row r="207" s="13" customFormat="true" ht="75.75" hidden="true" customHeight="true" outlineLevel="0" collapsed="false">
      <c r="A207" s="70" t="s">
        <v>289</v>
      </c>
      <c r="B207" s="71"/>
      <c r="C207" s="72" t="s">
        <v>75</v>
      </c>
      <c r="D207" s="72" t="s">
        <v>34</v>
      </c>
      <c r="E207" s="72" t="s">
        <v>290</v>
      </c>
      <c r="F207" s="72" t="s">
        <v>291</v>
      </c>
      <c r="G207" s="74"/>
      <c r="H207" s="132" t="n">
        <v>0</v>
      </c>
      <c r="I207" s="28"/>
      <c r="J207" s="86"/>
      <c r="K207" s="86"/>
      <c r="M207" s="30"/>
    </row>
    <row r="208" s="13" customFormat="true" ht="48.75" hidden="true" customHeight="true" outlineLevel="0" collapsed="false">
      <c r="A208" s="70" t="s">
        <v>285</v>
      </c>
      <c r="B208" s="71"/>
      <c r="C208" s="72" t="s">
        <v>75</v>
      </c>
      <c r="D208" s="72" t="s">
        <v>34</v>
      </c>
      <c r="E208" s="72" t="s">
        <v>290</v>
      </c>
      <c r="F208" s="72" t="s">
        <v>291</v>
      </c>
      <c r="G208" s="74"/>
      <c r="H208" s="132" t="n">
        <v>0</v>
      </c>
      <c r="I208" s="28"/>
      <c r="J208" s="86"/>
      <c r="K208" s="86"/>
      <c r="M208" s="30"/>
    </row>
    <row r="209" s="13" customFormat="true" ht="18" hidden="false" customHeight="true" outlineLevel="0" collapsed="false">
      <c r="A209" s="70" t="s">
        <v>206</v>
      </c>
      <c r="B209" s="71"/>
      <c r="C209" s="72"/>
      <c r="D209" s="72"/>
      <c r="E209" s="72"/>
      <c r="F209" s="72"/>
      <c r="G209" s="74"/>
      <c r="H209" s="132"/>
      <c r="I209" s="28"/>
      <c r="J209" s="86"/>
      <c r="K209" s="86"/>
      <c r="M209" s="30"/>
    </row>
    <row r="210" s="13" customFormat="true" ht="94.5" hidden="false" customHeight="true" outlineLevel="0" collapsed="false">
      <c r="A210" s="77" t="s">
        <v>239</v>
      </c>
      <c r="B210" s="71"/>
      <c r="C210" s="72" t="s">
        <v>75</v>
      </c>
      <c r="D210" s="72" t="s">
        <v>27</v>
      </c>
      <c r="E210" s="72" t="s">
        <v>281</v>
      </c>
      <c r="F210" s="72" t="s">
        <v>283</v>
      </c>
      <c r="G210" s="74" t="n">
        <v>7012.75</v>
      </c>
      <c r="H210" s="132" t="n">
        <v>0</v>
      </c>
      <c r="I210" s="28"/>
      <c r="J210" s="86"/>
      <c r="K210" s="86"/>
      <c r="M210" s="30"/>
    </row>
    <row r="211" s="13" customFormat="true" ht="33.75" hidden="false" customHeight="true" outlineLevel="0" collapsed="false">
      <c r="A211" s="106" t="s">
        <v>292</v>
      </c>
      <c r="B211" s="71"/>
      <c r="C211" s="72" t="s">
        <v>75</v>
      </c>
      <c r="D211" s="72" t="s">
        <v>34</v>
      </c>
      <c r="E211" s="72" t="s">
        <v>290</v>
      </c>
      <c r="F211" s="72" t="s">
        <v>291</v>
      </c>
      <c r="G211" s="74" t="n">
        <f aca="false">3490.12</f>
        <v>3490.12</v>
      </c>
      <c r="H211" s="132" t="n">
        <v>0</v>
      </c>
      <c r="I211" s="28"/>
      <c r="J211" s="86"/>
      <c r="K211" s="86"/>
      <c r="M211" s="30"/>
    </row>
    <row r="212" s="13" customFormat="true" ht="348" hidden="false" customHeight="true" outlineLevel="0" collapsed="false">
      <c r="A212" s="47" t="s">
        <v>293</v>
      </c>
      <c r="B212" s="71"/>
      <c r="C212" s="72" t="s">
        <v>75</v>
      </c>
      <c r="D212" s="72" t="s">
        <v>34</v>
      </c>
      <c r="E212" s="72" t="s">
        <v>294</v>
      </c>
      <c r="F212" s="72" t="s">
        <v>291</v>
      </c>
      <c r="G212" s="74" t="n">
        <f aca="false">25097.773+307.2+717.2</f>
        <v>26122.173</v>
      </c>
      <c r="H212" s="132" t="n">
        <v>0</v>
      </c>
      <c r="I212" s="28"/>
      <c r="J212" s="86"/>
      <c r="K212" s="86"/>
      <c r="M212" s="30"/>
    </row>
    <row r="213" s="13" customFormat="true" ht="62.25" hidden="false" customHeight="true" outlineLevel="0" collapsed="false">
      <c r="A213" s="61" t="s">
        <v>295</v>
      </c>
      <c r="B213" s="123" t="n">
        <v>511</v>
      </c>
      <c r="C213" s="92"/>
      <c r="D213" s="92"/>
      <c r="E213" s="92"/>
      <c r="F213" s="92"/>
      <c r="G213" s="65" t="n">
        <f aca="false">G214+G225</f>
        <v>3184.6</v>
      </c>
      <c r="H213" s="65" t="n">
        <f aca="false">H215</f>
        <v>0</v>
      </c>
      <c r="I213" s="28"/>
      <c r="J213" s="86"/>
      <c r="K213" s="86"/>
      <c r="M213" s="30"/>
    </row>
    <row r="214" s="13" customFormat="true" ht="26.25" hidden="false" customHeight="true" outlineLevel="0" collapsed="false">
      <c r="A214" s="135" t="s">
        <v>39</v>
      </c>
      <c r="B214" s="136"/>
      <c r="C214" s="92" t="s">
        <v>27</v>
      </c>
      <c r="D214" s="92" t="s">
        <v>7</v>
      </c>
      <c r="E214" s="72"/>
      <c r="F214" s="72"/>
      <c r="G214" s="74" t="n">
        <f aca="false">G215</f>
        <v>2709.6</v>
      </c>
      <c r="H214" s="74" t="n">
        <f aca="false">H215</f>
        <v>0</v>
      </c>
      <c r="I214" s="28"/>
      <c r="J214" s="86"/>
      <c r="K214" s="86"/>
      <c r="M214" s="30"/>
    </row>
    <row r="215" s="13" customFormat="true" ht="20.25" hidden="false" customHeight="true" outlineLevel="0" collapsed="false">
      <c r="A215" s="70" t="s">
        <v>72</v>
      </c>
      <c r="B215" s="71"/>
      <c r="C215" s="72" t="s">
        <v>27</v>
      </c>
      <c r="D215" s="72" t="s">
        <v>73</v>
      </c>
      <c r="E215" s="72"/>
      <c r="F215" s="72"/>
      <c r="G215" s="74" t="n">
        <f aca="false">G216+G219+G222</f>
        <v>2709.6</v>
      </c>
      <c r="H215" s="74" t="n">
        <f aca="false">H216+H219+H222</f>
        <v>0</v>
      </c>
      <c r="I215" s="28"/>
      <c r="J215" s="86"/>
      <c r="K215" s="86"/>
      <c r="M215" s="30"/>
    </row>
    <row r="216" s="13" customFormat="true" ht="32.25" hidden="false" customHeight="true" outlineLevel="0" collapsed="false">
      <c r="A216" s="70" t="s">
        <v>238</v>
      </c>
      <c r="B216" s="71"/>
      <c r="C216" s="72" t="s">
        <v>27</v>
      </c>
      <c r="D216" s="72" t="s">
        <v>73</v>
      </c>
      <c r="E216" s="72" t="s">
        <v>45</v>
      </c>
      <c r="F216" s="72"/>
      <c r="G216" s="74" t="n">
        <f aca="false">G217</f>
        <v>1488.6</v>
      </c>
      <c r="H216" s="74" t="n">
        <f aca="false">H217</f>
        <v>0</v>
      </c>
      <c r="I216" s="28"/>
      <c r="J216" s="86"/>
      <c r="K216" s="86"/>
      <c r="M216" s="30"/>
    </row>
    <row r="217" s="13" customFormat="true" ht="18.75" hidden="false" customHeight="true" outlineLevel="0" collapsed="false">
      <c r="A217" s="70" t="s">
        <v>47</v>
      </c>
      <c r="B217" s="71"/>
      <c r="C217" s="72" t="s">
        <v>27</v>
      </c>
      <c r="D217" s="72" t="s">
        <v>73</v>
      </c>
      <c r="E217" s="72" t="s">
        <v>48</v>
      </c>
      <c r="F217" s="72"/>
      <c r="G217" s="74" t="n">
        <f aca="false">G218</f>
        <v>1488.6</v>
      </c>
      <c r="H217" s="132" t="n">
        <v>0</v>
      </c>
      <c r="I217" s="28"/>
      <c r="J217" s="86"/>
      <c r="K217" s="86"/>
      <c r="M217" s="30"/>
    </row>
    <row r="218" s="13" customFormat="true" ht="33.75" hidden="false" customHeight="true" outlineLevel="0" collapsed="false">
      <c r="A218" s="70" t="s">
        <v>30</v>
      </c>
      <c r="B218" s="71"/>
      <c r="C218" s="72" t="s">
        <v>27</v>
      </c>
      <c r="D218" s="72" t="s">
        <v>73</v>
      </c>
      <c r="E218" s="72" t="s">
        <v>48</v>
      </c>
      <c r="F218" s="72" t="s">
        <v>31</v>
      </c>
      <c r="G218" s="74" t="n">
        <f aca="false">1409.6+79</f>
        <v>1488.6</v>
      </c>
      <c r="H218" s="132" t="n">
        <v>0</v>
      </c>
      <c r="I218" s="28"/>
      <c r="J218" s="86"/>
      <c r="K218" s="86"/>
      <c r="M218" s="30"/>
    </row>
    <row r="219" s="13" customFormat="true" ht="49.5" hidden="false" customHeight="true" outlineLevel="0" collapsed="false">
      <c r="A219" s="70" t="s">
        <v>296</v>
      </c>
      <c r="B219" s="71"/>
      <c r="C219" s="72" t="s">
        <v>27</v>
      </c>
      <c r="D219" s="72" t="s">
        <v>73</v>
      </c>
      <c r="E219" s="72" t="s">
        <v>297</v>
      </c>
      <c r="F219" s="72"/>
      <c r="G219" s="74" t="n">
        <f aca="false">G220+G221</f>
        <v>921</v>
      </c>
      <c r="H219" s="74" t="n">
        <f aca="false">H220</f>
        <v>0</v>
      </c>
      <c r="I219" s="28"/>
      <c r="J219" s="86"/>
      <c r="K219" s="86"/>
      <c r="M219" s="30"/>
    </row>
    <row r="220" s="13" customFormat="true" ht="51" hidden="false" customHeight="true" outlineLevel="0" collapsed="false">
      <c r="A220" s="70" t="s">
        <v>298</v>
      </c>
      <c r="B220" s="71"/>
      <c r="C220" s="72" t="s">
        <v>27</v>
      </c>
      <c r="D220" s="72" t="s">
        <v>73</v>
      </c>
      <c r="E220" s="72" t="s">
        <v>299</v>
      </c>
      <c r="F220" s="72" t="s">
        <v>31</v>
      </c>
      <c r="G220" s="74" t="n">
        <f aca="false">450+71</f>
        <v>521</v>
      </c>
      <c r="H220" s="132" t="n">
        <v>0</v>
      </c>
      <c r="I220" s="28"/>
      <c r="J220" s="86"/>
      <c r="K220" s="86"/>
      <c r="M220" s="30"/>
    </row>
    <row r="221" s="13" customFormat="true" ht="29.25" hidden="false" customHeight="true" outlineLevel="0" collapsed="false">
      <c r="A221" s="70" t="s">
        <v>245</v>
      </c>
      <c r="B221" s="71"/>
      <c r="C221" s="72" t="s">
        <v>27</v>
      </c>
      <c r="D221" s="72" t="s">
        <v>73</v>
      </c>
      <c r="E221" s="72" t="s">
        <v>300</v>
      </c>
      <c r="F221" s="72" t="s">
        <v>31</v>
      </c>
      <c r="G221" s="74" t="n">
        <v>400</v>
      </c>
      <c r="H221" s="132"/>
      <c r="I221" s="28"/>
      <c r="J221" s="86"/>
      <c r="K221" s="86"/>
      <c r="M221" s="30"/>
    </row>
    <row r="222" s="13" customFormat="true" ht="21" hidden="false" customHeight="true" outlineLevel="0" collapsed="false">
      <c r="A222" s="70" t="s">
        <v>152</v>
      </c>
      <c r="B222" s="71"/>
      <c r="C222" s="72" t="s">
        <v>27</v>
      </c>
      <c r="D222" s="72" t="s">
        <v>73</v>
      </c>
      <c r="E222" s="72" t="s">
        <v>153</v>
      </c>
      <c r="F222" s="72"/>
      <c r="G222" s="74" t="n">
        <f aca="false">G223</f>
        <v>300</v>
      </c>
      <c r="H222" s="74" t="n">
        <f aca="false">H223</f>
        <v>0</v>
      </c>
      <c r="I222" s="28"/>
      <c r="J222" s="86"/>
      <c r="K222" s="86"/>
      <c r="M222" s="30"/>
    </row>
    <row r="223" s="13" customFormat="true" ht="63" hidden="false" customHeight="true" outlineLevel="0" collapsed="false">
      <c r="A223" s="70" t="s">
        <v>301</v>
      </c>
      <c r="B223" s="71"/>
      <c r="C223" s="72" t="s">
        <v>27</v>
      </c>
      <c r="D223" s="72" t="s">
        <v>73</v>
      </c>
      <c r="E223" s="72" t="s">
        <v>302</v>
      </c>
      <c r="F223" s="72"/>
      <c r="G223" s="74" t="n">
        <v>300</v>
      </c>
      <c r="H223" s="132" t="n">
        <v>0</v>
      </c>
      <c r="I223" s="28"/>
      <c r="J223" s="86"/>
      <c r="K223" s="86"/>
      <c r="M223" s="30"/>
    </row>
    <row r="224" s="13" customFormat="true" ht="34.5" hidden="false" customHeight="true" outlineLevel="0" collapsed="false">
      <c r="A224" s="70" t="s">
        <v>30</v>
      </c>
      <c r="B224" s="71"/>
      <c r="C224" s="72" t="s">
        <v>27</v>
      </c>
      <c r="D224" s="72" t="s">
        <v>73</v>
      </c>
      <c r="E224" s="72" t="s">
        <v>302</v>
      </c>
      <c r="F224" s="72" t="s">
        <v>31</v>
      </c>
      <c r="G224" s="74" t="n">
        <f aca="false">G223</f>
        <v>300</v>
      </c>
      <c r="H224" s="132" t="n">
        <v>0</v>
      </c>
      <c r="I224" s="28"/>
      <c r="J224" s="86"/>
      <c r="K224" s="86"/>
      <c r="M224" s="30"/>
    </row>
    <row r="225" s="13" customFormat="true" ht="27" hidden="false" customHeight="true" outlineLevel="0" collapsed="false">
      <c r="A225" s="47" t="s">
        <v>23</v>
      </c>
      <c r="B225" s="71"/>
      <c r="C225" s="92" t="s">
        <v>24</v>
      </c>
      <c r="D225" s="92" t="s">
        <v>7</v>
      </c>
      <c r="E225" s="72"/>
      <c r="F225" s="72"/>
      <c r="G225" s="74" t="n">
        <f aca="false">G226</f>
        <v>475</v>
      </c>
      <c r="H225" s="132"/>
      <c r="I225" s="28"/>
      <c r="J225" s="86"/>
      <c r="K225" s="86"/>
      <c r="M225" s="30"/>
    </row>
    <row r="226" s="13" customFormat="true" ht="26.25" hidden="false" customHeight="true" outlineLevel="0" collapsed="false">
      <c r="A226" s="70" t="s">
        <v>260</v>
      </c>
      <c r="B226" s="71"/>
      <c r="C226" s="72" t="s">
        <v>24</v>
      </c>
      <c r="D226" s="72" t="s">
        <v>34</v>
      </c>
      <c r="E226" s="72"/>
      <c r="F226" s="72"/>
      <c r="G226" s="74" t="n">
        <f aca="false">G227</f>
        <v>475</v>
      </c>
      <c r="H226" s="132"/>
      <c r="I226" s="28"/>
      <c r="J226" s="86"/>
      <c r="K226" s="86"/>
      <c r="M226" s="30"/>
    </row>
    <row r="227" s="13" customFormat="true" ht="37.5" hidden="false" customHeight="true" outlineLevel="0" collapsed="false">
      <c r="A227" s="70" t="s">
        <v>303</v>
      </c>
      <c r="B227" s="71"/>
      <c r="C227" s="72" t="s">
        <v>24</v>
      </c>
      <c r="D227" s="72" t="s">
        <v>34</v>
      </c>
      <c r="E227" s="72" t="s">
        <v>304</v>
      </c>
      <c r="F227" s="72"/>
      <c r="G227" s="74" t="n">
        <f aca="false">G228</f>
        <v>475</v>
      </c>
      <c r="H227" s="132"/>
      <c r="I227" s="28"/>
      <c r="J227" s="86"/>
      <c r="K227" s="86"/>
      <c r="M227" s="30"/>
    </row>
    <row r="228" s="13" customFormat="true" ht="37.5" hidden="false" customHeight="true" outlineLevel="0" collapsed="false">
      <c r="A228" s="70" t="s">
        <v>30</v>
      </c>
      <c r="B228" s="71"/>
      <c r="C228" s="72" t="s">
        <v>24</v>
      </c>
      <c r="D228" s="72" t="s">
        <v>34</v>
      </c>
      <c r="E228" s="72" t="s">
        <v>304</v>
      </c>
      <c r="F228" s="72" t="s">
        <v>31</v>
      </c>
      <c r="G228" s="74" t="n">
        <v>475</v>
      </c>
      <c r="H228" s="132"/>
      <c r="I228" s="28"/>
      <c r="J228" s="86"/>
      <c r="K228" s="86"/>
      <c r="M228" s="30"/>
    </row>
    <row r="229" s="13" customFormat="true" ht="62.25" hidden="false" customHeight="true" outlineLevel="0" collapsed="false">
      <c r="A229" s="137" t="s">
        <v>305</v>
      </c>
      <c r="B229" s="62"/>
      <c r="C229" s="92"/>
      <c r="D229" s="92"/>
      <c r="E229" s="92"/>
      <c r="F229" s="92"/>
      <c r="G229" s="65" t="n">
        <f aca="false">G230+G245</f>
        <v>7051.658</v>
      </c>
      <c r="H229" s="65" t="n">
        <f aca="false">H230+H245</f>
        <v>300.5</v>
      </c>
      <c r="J229" s="14"/>
      <c r="K229" s="14"/>
    </row>
    <row r="230" s="119" customFormat="true" ht="16.5" hidden="false" customHeight="true" outlineLevel="0" collapsed="false">
      <c r="A230" s="61" t="s">
        <v>306</v>
      </c>
      <c r="B230" s="138"/>
      <c r="C230" s="92" t="s">
        <v>177</v>
      </c>
      <c r="D230" s="92" t="s">
        <v>117</v>
      </c>
      <c r="E230" s="92"/>
      <c r="F230" s="92"/>
      <c r="G230" s="65" t="n">
        <f aca="false">G231+G237</f>
        <v>2582.8</v>
      </c>
      <c r="H230" s="65" t="n">
        <f aca="false">H231+H237</f>
        <v>247.2</v>
      </c>
      <c r="J230" s="139"/>
      <c r="K230" s="139"/>
    </row>
    <row r="231" s="13" customFormat="true" ht="21" hidden="false" customHeight="true" outlineLevel="0" collapsed="false">
      <c r="A231" s="61" t="s">
        <v>307</v>
      </c>
      <c r="B231" s="130" t="n">
        <v>555</v>
      </c>
      <c r="C231" s="92" t="s">
        <v>177</v>
      </c>
      <c r="D231" s="92" t="s">
        <v>117</v>
      </c>
      <c r="E231" s="92"/>
      <c r="F231" s="92"/>
      <c r="G231" s="65" t="n">
        <f aca="false">G232+G235</f>
        <v>1392.2</v>
      </c>
      <c r="H231" s="65" t="n">
        <f aca="false">H232+H235</f>
        <v>87.8</v>
      </c>
      <c r="J231" s="14"/>
      <c r="K231" s="14"/>
    </row>
    <row r="232" s="13" customFormat="true" ht="18.75" hidden="false" customHeight="true" outlineLevel="0" collapsed="false">
      <c r="A232" s="70" t="s">
        <v>308</v>
      </c>
      <c r="B232" s="71"/>
      <c r="C232" s="72" t="s">
        <v>177</v>
      </c>
      <c r="D232" s="72" t="s">
        <v>117</v>
      </c>
      <c r="E232" s="72" t="s">
        <v>309</v>
      </c>
      <c r="F232" s="72"/>
      <c r="G232" s="74" t="n">
        <f aca="false">G233</f>
        <v>1387.2</v>
      </c>
      <c r="H232" s="74" t="n">
        <f aca="false">H233</f>
        <v>87.8</v>
      </c>
      <c r="J232" s="14"/>
      <c r="K232" s="14"/>
    </row>
    <row r="233" s="13" customFormat="true" ht="30" hidden="false" customHeight="false" outlineLevel="0" collapsed="false">
      <c r="A233" s="70" t="s">
        <v>310</v>
      </c>
      <c r="B233" s="71"/>
      <c r="C233" s="72" t="s">
        <v>177</v>
      </c>
      <c r="D233" s="72" t="s">
        <v>117</v>
      </c>
      <c r="E233" s="72" t="s">
        <v>311</v>
      </c>
      <c r="F233" s="72"/>
      <c r="G233" s="74" t="n">
        <f aca="false">G234</f>
        <v>1387.2</v>
      </c>
      <c r="H233" s="74" t="n">
        <f aca="false">H234</f>
        <v>87.8</v>
      </c>
      <c r="J233" s="14"/>
      <c r="K233" s="14"/>
    </row>
    <row r="234" s="13" customFormat="true" ht="15" hidden="false" customHeight="false" outlineLevel="0" collapsed="false">
      <c r="A234" s="70" t="s">
        <v>79</v>
      </c>
      <c r="B234" s="71"/>
      <c r="C234" s="72" t="s">
        <v>177</v>
      </c>
      <c r="D234" s="72" t="s">
        <v>117</v>
      </c>
      <c r="E234" s="72" t="s">
        <v>311</v>
      </c>
      <c r="F234" s="72" t="s">
        <v>234</v>
      </c>
      <c r="G234" s="74" t="n">
        <f aca="false">1400-12.8</f>
        <v>1387.2</v>
      </c>
      <c r="H234" s="74" t="n">
        <f aca="false">100.6-12.8</f>
        <v>87.8</v>
      </c>
      <c r="J234" s="14"/>
      <c r="K234" s="14"/>
    </row>
    <row r="235" s="13" customFormat="true" ht="15" hidden="false" customHeight="false" outlineLevel="0" collapsed="false">
      <c r="A235" s="70" t="s">
        <v>102</v>
      </c>
      <c r="B235" s="71"/>
      <c r="C235" s="72" t="s">
        <v>177</v>
      </c>
      <c r="D235" s="72" t="s">
        <v>117</v>
      </c>
      <c r="E235" s="72" t="s">
        <v>103</v>
      </c>
      <c r="F235" s="72"/>
      <c r="G235" s="74" t="n">
        <f aca="false">G236</f>
        <v>5</v>
      </c>
      <c r="H235" s="74" t="n">
        <f aca="false">H236</f>
        <v>0</v>
      </c>
      <c r="J235" s="14"/>
      <c r="K235" s="14"/>
    </row>
    <row r="236" s="13" customFormat="true" ht="76.5" hidden="false" customHeight="true" outlineLevel="0" collapsed="false">
      <c r="A236" s="107" t="s">
        <v>312</v>
      </c>
      <c r="B236" s="71"/>
      <c r="C236" s="72" t="s">
        <v>177</v>
      </c>
      <c r="D236" s="72" t="s">
        <v>117</v>
      </c>
      <c r="E236" s="72" t="s">
        <v>313</v>
      </c>
      <c r="F236" s="72" t="s">
        <v>31</v>
      </c>
      <c r="G236" s="74" t="n">
        <v>5</v>
      </c>
      <c r="H236" s="74" t="n">
        <v>0</v>
      </c>
      <c r="J236" s="14"/>
      <c r="K236" s="14"/>
    </row>
    <row r="237" s="13" customFormat="true" ht="18" hidden="false" customHeight="true" outlineLevel="0" collapsed="false">
      <c r="A237" s="61" t="s">
        <v>314</v>
      </c>
      <c r="B237" s="130" t="n">
        <v>556</v>
      </c>
      <c r="C237" s="92" t="s">
        <v>177</v>
      </c>
      <c r="D237" s="92" t="s">
        <v>117</v>
      </c>
      <c r="E237" s="92" t="s">
        <v>7</v>
      </c>
      <c r="F237" s="92" t="s">
        <v>7</v>
      </c>
      <c r="G237" s="65" t="n">
        <f aca="false">G238+G241+G243</f>
        <v>1190.6</v>
      </c>
      <c r="H237" s="65" t="n">
        <f aca="false">H238+H241</f>
        <v>159.4</v>
      </c>
      <c r="J237" s="14"/>
      <c r="K237" s="14"/>
    </row>
    <row r="238" s="13" customFormat="true" ht="18.75" hidden="false" customHeight="true" outlineLevel="0" collapsed="false">
      <c r="A238" s="70" t="s">
        <v>308</v>
      </c>
      <c r="B238" s="71"/>
      <c r="C238" s="72" t="s">
        <v>177</v>
      </c>
      <c r="D238" s="72" t="s">
        <v>117</v>
      </c>
      <c r="E238" s="72" t="s">
        <v>309</v>
      </c>
      <c r="F238" s="72"/>
      <c r="G238" s="74" t="n">
        <f aca="false">G239</f>
        <v>1085.6</v>
      </c>
      <c r="H238" s="74" t="n">
        <f aca="false">H239</f>
        <v>159.4</v>
      </c>
      <c r="J238" s="14"/>
      <c r="K238" s="14"/>
    </row>
    <row r="239" s="13" customFormat="true" ht="30" hidden="false" customHeight="false" outlineLevel="0" collapsed="false">
      <c r="A239" s="70" t="s">
        <v>310</v>
      </c>
      <c r="B239" s="71"/>
      <c r="C239" s="72" t="s">
        <v>177</v>
      </c>
      <c r="D239" s="72" t="s">
        <v>117</v>
      </c>
      <c r="E239" s="72" t="s">
        <v>311</v>
      </c>
      <c r="F239" s="72"/>
      <c r="G239" s="74" t="n">
        <f aca="false">G240</f>
        <v>1085.6</v>
      </c>
      <c r="H239" s="74" t="n">
        <v>159.4</v>
      </c>
      <c r="J239" s="14"/>
      <c r="K239" s="14"/>
    </row>
    <row r="240" s="13" customFormat="true" ht="15" hidden="false" customHeight="false" outlineLevel="0" collapsed="false">
      <c r="A240" s="70" t="s">
        <v>79</v>
      </c>
      <c r="B240" s="71"/>
      <c r="C240" s="72" t="s">
        <v>177</v>
      </c>
      <c r="D240" s="72" t="s">
        <v>117</v>
      </c>
      <c r="E240" s="72" t="s">
        <v>311</v>
      </c>
      <c r="F240" s="72" t="s">
        <v>234</v>
      </c>
      <c r="G240" s="74" t="n">
        <v>1085.6</v>
      </c>
      <c r="H240" s="74" t="n">
        <f aca="false">H239</f>
        <v>159.4</v>
      </c>
      <c r="J240" s="14"/>
      <c r="K240" s="14"/>
    </row>
    <row r="241" s="13" customFormat="true" ht="15" hidden="false" customHeight="false" outlineLevel="0" collapsed="false">
      <c r="A241" s="70" t="s">
        <v>102</v>
      </c>
      <c r="B241" s="71"/>
      <c r="C241" s="72" t="s">
        <v>177</v>
      </c>
      <c r="D241" s="72" t="s">
        <v>117</v>
      </c>
      <c r="E241" s="72" t="s">
        <v>103</v>
      </c>
      <c r="F241" s="72"/>
      <c r="G241" s="74" t="n">
        <f aca="false">G242</f>
        <v>5</v>
      </c>
      <c r="H241" s="74" t="n">
        <f aca="false">H242</f>
        <v>0</v>
      </c>
      <c r="J241" s="14"/>
      <c r="K241" s="14"/>
    </row>
    <row r="242" s="13" customFormat="true" ht="60" hidden="false" customHeight="false" outlineLevel="0" collapsed="false">
      <c r="A242" s="106" t="s">
        <v>315</v>
      </c>
      <c r="B242" s="71"/>
      <c r="C242" s="72" t="s">
        <v>177</v>
      </c>
      <c r="D242" s="72" t="s">
        <v>117</v>
      </c>
      <c r="E242" s="72" t="s">
        <v>316</v>
      </c>
      <c r="F242" s="72" t="s">
        <v>31</v>
      </c>
      <c r="G242" s="74" t="n">
        <v>5</v>
      </c>
      <c r="H242" s="74" t="n">
        <v>0</v>
      </c>
      <c r="J242" s="14"/>
      <c r="K242" s="14"/>
    </row>
    <row r="243" s="13" customFormat="true" ht="37.5" hidden="false" customHeight="true" outlineLevel="0" collapsed="false">
      <c r="A243" s="70" t="s">
        <v>135</v>
      </c>
      <c r="B243" s="114"/>
      <c r="C243" s="115" t="s">
        <v>24</v>
      </c>
      <c r="D243" s="115" t="s">
        <v>24</v>
      </c>
      <c r="E243" s="115" t="s">
        <v>103</v>
      </c>
      <c r="F243" s="115"/>
      <c r="G243" s="116" t="n">
        <f aca="false">G244</f>
        <v>100</v>
      </c>
      <c r="H243" s="116" t="n">
        <f aca="false">H244</f>
        <v>0</v>
      </c>
      <c r="J243" s="14"/>
      <c r="K243" s="14"/>
    </row>
    <row r="244" s="13" customFormat="true" ht="64.5" hidden="false" customHeight="true" outlineLevel="0" collapsed="false">
      <c r="A244" s="70" t="s">
        <v>174</v>
      </c>
      <c r="B244" s="114"/>
      <c r="C244" s="115" t="s">
        <v>24</v>
      </c>
      <c r="D244" s="115" t="s">
        <v>24</v>
      </c>
      <c r="E244" s="115" t="s">
        <v>175</v>
      </c>
      <c r="F244" s="115" t="s">
        <v>31</v>
      </c>
      <c r="G244" s="116" t="n">
        <v>100</v>
      </c>
      <c r="H244" s="116" t="n">
        <v>0</v>
      </c>
      <c r="J244" s="14"/>
      <c r="K244" s="14"/>
    </row>
    <row r="245" s="119" customFormat="true" ht="18" hidden="false" customHeight="true" outlineLevel="0" collapsed="false">
      <c r="A245" s="61" t="s">
        <v>317</v>
      </c>
      <c r="B245" s="62"/>
      <c r="C245" s="92"/>
      <c r="D245" s="92"/>
      <c r="E245" s="92"/>
      <c r="F245" s="92"/>
      <c r="G245" s="65" t="n">
        <f aca="false">G246+G252</f>
        <v>4468.858</v>
      </c>
      <c r="H245" s="65" t="n">
        <f aca="false">H246+H252</f>
        <v>53.3</v>
      </c>
      <c r="J245" s="139"/>
      <c r="K245" s="139"/>
    </row>
    <row r="246" s="13" customFormat="true" ht="14.25" hidden="false" customHeight="false" outlineLevel="0" collapsed="false">
      <c r="A246" s="61" t="s">
        <v>318</v>
      </c>
      <c r="B246" s="130" t="n">
        <v>557</v>
      </c>
      <c r="C246" s="92" t="s">
        <v>141</v>
      </c>
      <c r="D246" s="92" t="s">
        <v>27</v>
      </c>
      <c r="E246" s="92"/>
      <c r="F246" s="92"/>
      <c r="G246" s="65" t="n">
        <f aca="false">G249+G251</f>
        <v>2406.558</v>
      </c>
      <c r="H246" s="65" t="n">
        <f aca="false">H249+H251</f>
        <v>43.5</v>
      </c>
      <c r="J246" s="14"/>
      <c r="K246" s="14"/>
    </row>
    <row r="247" s="13" customFormat="true" ht="36" hidden="false" customHeight="true" outlineLevel="0" collapsed="false">
      <c r="A247" s="70" t="s">
        <v>319</v>
      </c>
      <c r="B247" s="71"/>
      <c r="C247" s="72" t="s">
        <v>141</v>
      </c>
      <c r="D247" s="72" t="s">
        <v>27</v>
      </c>
      <c r="E247" s="72" t="s">
        <v>320</v>
      </c>
      <c r="F247" s="72"/>
      <c r="G247" s="74" t="n">
        <f aca="false">G248</f>
        <v>2396.558</v>
      </c>
      <c r="H247" s="74" t="n">
        <f aca="false">H248+H250</f>
        <v>43.5</v>
      </c>
      <c r="J247" s="14"/>
      <c r="K247" s="14"/>
    </row>
    <row r="248" s="13" customFormat="true" ht="30.75" hidden="false" customHeight="true" outlineLevel="0" collapsed="false">
      <c r="A248" s="70" t="s">
        <v>232</v>
      </c>
      <c r="B248" s="71"/>
      <c r="C248" s="72" t="s">
        <v>141</v>
      </c>
      <c r="D248" s="72" t="s">
        <v>27</v>
      </c>
      <c r="E248" s="72" t="s">
        <v>321</v>
      </c>
      <c r="F248" s="72"/>
      <c r="G248" s="74" t="n">
        <f aca="false">G249</f>
        <v>2396.558</v>
      </c>
      <c r="H248" s="74" t="n">
        <f aca="false">H249</f>
        <v>43.5</v>
      </c>
      <c r="J248" s="14"/>
      <c r="K248" s="14"/>
      <c r="N248" s="13" t="n">
        <v>34096</v>
      </c>
    </row>
    <row r="249" s="13" customFormat="true" ht="31.5" hidden="false" customHeight="true" outlineLevel="0" collapsed="false">
      <c r="A249" s="70" t="s">
        <v>79</v>
      </c>
      <c r="B249" s="71"/>
      <c r="C249" s="72" t="s">
        <v>141</v>
      </c>
      <c r="D249" s="72" t="s">
        <v>27</v>
      </c>
      <c r="E249" s="72" t="s">
        <v>321</v>
      </c>
      <c r="F249" s="72" t="s">
        <v>234</v>
      </c>
      <c r="G249" s="74" t="n">
        <f aca="false">2195.8+187.958+12.8</f>
        <v>2396.558</v>
      </c>
      <c r="H249" s="132" t="n">
        <f aca="false">30.7+12.8</f>
        <v>43.5</v>
      </c>
      <c r="J249" s="14"/>
      <c r="K249" s="14"/>
      <c r="N249" s="13" t="n">
        <v>61750.3</v>
      </c>
    </row>
    <row r="250" s="13" customFormat="true" ht="31.5" hidden="false" customHeight="true" outlineLevel="0" collapsed="false">
      <c r="A250" s="70" t="s">
        <v>102</v>
      </c>
      <c r="B250" s="71"/>
      <c r="C250" s="72" t="s">
        <v>141</v>
      </c>
      <c r="D250" s="72" t="s">
        <v>27</v>
      </c>
      <c r="E250" s="72" t="s">
        <v>103</v>
      </c>
      <c r="F250" s="72"/>
      <c r="G250" s="74" t="n">
        <f aca="false">G251</f>
        <v>10</v>
      </c>
      <c r="H250" s="74" t="n">
        <v>0</v>
      </c>
      <c r="J250" s="14"/>
      <c r="K250" s="14"/>
      <c r="N250" s="13" t="n">
        <v>48847.4</v>
      </c>
    </row>
    <row r="251" s="13" customFormat="true" ht="78" hidden="false" customHeight="true" outlineLevel="0" collapsed="false">
      <c r="A251" s="107" t="s">
        <v>312</v>
      </c>
      <c r="B251" s="71" t="s">
        <v>7</v>
      </c>
      <c r="C251" s="72" t="s">
        <v>141</v>
      </c>
      <c r="D251" s="72" t="s">
        <v>27</v>
      </c>
      <c r="E251" s="72" t="s">
        <v>322</v>
      </c>
      <c r="F251" s="72" t="s">
        <v>31</v>
      </c>
      <c r="G251" s="74" t="n">
        <v>10</v>
      </c>
      <c r="H251" s="132" t="n">
        <v>0</v>
      </c>
      <c r="J251" s="14"/>
      <c r="K251" s="14"/>
      <c r="N251" s="13" t="n">
        <v>183525</v>
      </c>
    </row>
    <row r="252" s="13" customFormat="true" ht="21.75" hidden="false" customHeight="true" outlineLevel="0" collapsed="false">
      <c r="A252" s="61" t="s">
        <v>323</v>
      </c>
      <c r="B252" s="130" t="n">
        <v>558</v>
      </c>
      <c r="C252" s="92" t="s">
        <v>141</v>
      </c>
      <c r="D252" s="92" t="s">
        <v>27</v>
      </c>
      <c r="E252" s="92"/>
      <c r="F252" s="92"/>
      <c r="G252" s="65" t="n">
        <f aca="false">G253+G260+G258</f>
        <v>2062.3</v>
      </c>
      <c r="H252" s="65" t="n">
        <f aca="false">H253+H260</f>
        <v>9.8</v>
      </c>
      <c r="J252" s="14"/>
      <c r="K252" s="14"/>
      <c r="N252" s="13" t="n">
        <v>2159.6</v>
      </c>
    </row>
    <row r="253" s="13" customFormat="true" ht="17.25" hidden="false" customHeight="true" outlineLevel="0" collapsed="false">
      <c r="A253" s="70" t="s">
        <v>324</v>
      </c>
      <c r="B253" s="71"/>
      <c r="C253" s="72" t="s">
        <v>141</v>
      </c>
      <c r="D253" s="72" t="s">
        <v>27</v>
      </c>
      <c r="E253" s="72" t="s">
        <v>325</v>
      </c>
      <c r="F253" s="72"/>
      <c r="G253" s="74" t="n">
        <f aca="false">G254</f>
        <v>1952.3</v>
      </c>
      <c r="H253" s="74" t="n">
        <f aca="false">H254+H258</f>
        <v>9.8</v>
      </c>
      <c r="J253" s="14"/>
      <c r="K253" s="14"/>
      <c r="N253" s="13" t="n">
        <v>6763.7</v>
      </c>
    </row>
    <row r="254" s="13" customFormat="true" ht="30.75" hidden="false" customHeight="true" outlineLevel="0" collapsed="false">
      <c r="A254" s="70" t="s">
        <v>232</v>
      </c>
      <c r="B254" s="71"/>
      <c r="C254" s="72" t="s">
        <v>141</v>
      </c>
      <c r="D254" s="72" t="s">
        <v>27</v>
      </c>
      <c r="E254" s="72" t="s">
        <v>326</v>
      </c>
      <c r="F254" s="72"/>
      <c r="G254" s="74" t="n">
        <f aca="false">G255</f>
        <v>1952.3</v>
      </c>
      <c r="H254" s="132" t="n">
        <v>9.8</v>
      </c>
      <c r="J254" s="14"/>
      <c r="K254" s="14"/>
      <c r="N254" s="13" t="n">
        <v>4664.8</v>
      </c>
    </row>
    <row r="255" s="13" customFormat="true" ht="30.75" hidden="false" customHeight="true" outlineLevel="0" collapsed="false">
      <c r="A255" s="70" t="s">
        <v>79</v>
      </c>
      <c r="B255" s="71"/>
      <c r="C255" s="72" t="s">
        <v>141</v>
      </c>
      <c r="D255" s="72" t="s">
        <v>27</v>
      </c>
      <c r="E255" s="72" t="s">
        <v>326</v>
      </c>
      <c r="F255" s="72" t="s">
        <v>234</v>
      </c>
      <c r="G255" s="74" t="n">
        <v>1952.3</v>
      </c>
      <c r="H255" s="132" t="n">
        <v>9.8</v>
      </c>
      <c r="J255" s="14"/>
      <c r="K255" s="14"/>
      <c r="N255" s="13" t="n">
        <v>1203.7</v>
      </c>
    </row>
    <row r="256" s="13" customFormat="true" ht="54" hidden="true" customHeight="true" outlineLevel="0" collapsed="false">
      <c r="A256" s="106" t="s">
        <v>315</v>
      </c>
      <c r="B256" s="71"/>
      <c r="C256" s="72" t="s">
        <v>141</v>
      </c>
      <c r="D256" s="72" t="s">
        <v>27</v>
      </c>
      <c r="E256" s="72" t="s">
        <v>327</v>
      </c>
      <c r="F256" s="72" t="s">
        <v>31</v>
      </c>
      <c r="G256" s="74" t="n">
        <v>10</v>
      </c>
      <c r="H256" s="132" t="n">
        <v>0</v>
      </c>
      <c r="J256" s="14"/>
      <c r="K256" s="14"/>
      <c r="N256" s="13" t="n">
        <f aca="false">SUM(N248:N255)</f>
        <v>343010.5</v>
      </c>
    </row>
    <row r="257" s="13" customFormat="true" ht="68.25" hidden="true" customHeight="true" outlineLevel="0" collapsed="false">
      <c r="A257" s="70" t="s">
        <v>328</v>
      </c>
      <c r="B257" s="71"/>
      <c r="C257" s="72" t="s">
        <v>141</v>
      </c>
      <c r="D257" s="72" t="s">
        <v>27</v>
      </c>
      <c r="E257" s="72" t="s">
        <v>329</v>
      </c>
      <c r="F257" s="72" t="s">
        <v>234</v>
      </c>
      <c r="G257" s="74"/>
      <c r="H257" s="132" t="n">
        <v>0</v>
      </c>
      <c r="J257" s="14"/>
      <c r="K257" s="14"/>
    </row>
    <row r="258" s="13" customFormat="true" ht="39" hidden="false" customHeight="true" outlineLevel="0" collapsed="false">
      <c r="A258" s="70" t="s">
        <v>102</v>
      </c>
      <c r="B258" s="71"/>
      <c r="C258" s="72" t="s">
        <v>141</v>
      </c>
      <c r="D258" s="72" t="s">
        <v>27</v>
      </c>
      <c r="E258" s="72" t="s">
        <v>103</v>
      </c>
      <c r="F258" s="72"/>
      <c r="G258" s="74" t="n">
        <f aca="false">G259</f>
        <v>10</v>
      </c>
      <c r="H258" s="74" t="n">
        <f aca="false">H259</f>
        <v>0</v>
      </c>
      <c r="J258" s="14"/>
      <c r="K258" s="14"/>
      <c r="N258" s="13" t="n">
        <f aca="false">SUM(N256)</f>
        <v>343010.5</v>
      </c>
    </row>
    <row r="259" s="13" customFormat="true" ht="73.5" hidden="false" customHeight="true" outlineLevel="0" collapsed="false">
      <c r="A259" s="107" t="s">
        <v>312</v>
      </c>
      <c r="B259" s="71"/>
      <c r="C259" s="72" t="s">
        <v>141</v>
      </c>
      <c r="D259" s="72" t="s">
        <v>27</v>
      </c>
      <c r="E259" s="72" t="s">
        <v>327</v>
      </c>
      <c r="F259" s="72" t="s">
        <v>31</v>
      </c>
      <c r="G259" s="74" t="n">
        <v>10</v>
      </c>
      <c r="H259" s="132" t="n">
        <v>0</v>
      </c>
      <c r="J259" s="14"/>
      <c r="K259" s="14"/>
    </row>
    <row r="260" s="13" customFormat="true" ht="25.5" hidden="false" customHeight="true" outlineLevel="0" collapsed="false">
      <c r="A260" s="70" t="s">
        <v>152</v>
      </c>
      <c r="B260" s="71"/>
      <c r="C260" s="72" t="s">
        <v>141</v>
      </c>
      <c r="D260" s="72" t="s">
        <v>27</v>
      </c>
      <c r="E260" s="72" t="s">
        <v>153</v>
      </c>
      <c r="F260" s="72"/>
      <c r="G260" s="74" t="n">
        <f aca="false">G261</f>
        <v>100</v>
      </c>
      <c r="H260" s="74" t="n">
        <f aca="false">H261</f>
        <v>0</v>
      </c>
      <c r="J260" s="14"/>
      <c r="K260" s="14"/>
    </row>
    <row r="261" s="13" customFormat="true" ht="63" hidden="false" customHeight="true" outlineLevel="0" collapsed="false">
      <c r="A261" s="107" t="s">
        <v>330</v>
      </c>
      <c r="B261" s="71"/>
      <c r="C261" s="72" t="s">
        <v>141</v>
      </c>
      <c r="D261" s="72" t="s">
        <v>27</v>
      </c>
      <c r="E261" s="72" t="s">
        <v>331</v>
      </c>
      <c r="F261" s="72" t="s">
        <v>332</v>
      </c>
      <c r="G261" s="74" t="n">
        <v>100</v>
      </c>
      <c r="H261" s="132" t="n">
        <v>0</v>
      </c>
      <c r="J261" s="14"/>
      <c r="K261" s="14"/>
    </row>
    <row r="262" s="13" customFormat="true" ht="30.75" hidden="false" customHeight="true" outlineLevel="0" collapsed="false">
      <c r="A262" s="61" t="s">
        <v>333</v>
      </c>
      <c r="B262" s="123" t="n">
        <v>561</v>
      </c>
      <c r="C262" s="92"/>
      <c r="D262" s="92"/>
      <c r="E262" s="92"/>
      <c r="F262" s="92"/>
      <c r="G262" s="65" t="n">
        <f aca="false">G269+G303+G263+G267</f>
        <v>57452.398</v>
      </c>
      <c r="H262" s="65" t="n">
        <f aca="false">H269+H303+H263</f>
        <v>6300</v>
      </c>
      <c r="J262" s="140" t="n">
        <f aca="false">G262-G263-G303</f>
        <v>55378.398</v>
      </c>
      <c r="K262" s="14" t="s">
        <v>334</v>
      </c>
    </row>
    <row r="263" s="13" customFormat="true" ht="30.75" hidden="false" customHeight="true" outlineLevel="0" collapsed="false">
      <c r="A263" s="70" t="s">
        <v>116</v>
      </c>
      <c r="B263" s="71"/>
      <c r="C263" s="72" t="s">
        <v>34</v>
      </c>
      <c r="D263" s="72"/>
      <c r="E263" s="72"/>
      <c r="F263" s="72"/>
      <c r="G263" s="74" t="n">
        <f aca="false">G266</f>
        <v>30</v>
      </c>
      <c r="H263" s="132" t="n">
        <v>0</v>
      </c>
      <c r="J263" s="140" t="n">
        <f aca="false">J262-G273-G275-G280-G296</f>
        <v>54034.247</v>
      </c>
      <c r="K263" s="14" t="s">
        <v>335</v>
      </c>
    </row>
    <row r="264" s="13" customFormat="true" ht="30.75" hidden="false" customHeight="true" outlineLevel="0" collapsed="false">
      <c r="A264" s="70" t="s">
        <v>336</v>
      </c>
      <c r="B264" s="71"/>
      <c r="C264" s="72" t="s">
        <v>34</v>
      </c>
      <c r="D264" s="72" t="s">
        <v>117</v>
      </c>
      <c r="E264" s="72"/>
      <c r="F264" s="72"/>
      <c r="G264" s="74" t="n">
        <f aca="false">G265</f>
        <v>30</v>
      </c>
      <c r="H264" s="132" t="n">
        <v>0</v>
      </c>
      <c r="J264" s="140" t="n">
        <f aca="false">J262-J263</f>
        <v>1344.151</v>
      </c>
      <c r="K264" s="14"/>
    </row>
    <row r="265" s="13" customFormat="true" ht="30.75" hidden="false" customHeight="true" outlineLevel="0" collapsed="false">
      <c r="A265" s="106" t="s">
        <v>102</v>
      </c>
      <c r="B265" s="71"/>
      <c r="C265" s="72" t="s">
        <v>34</v>
      </c>
      <c r="D265" s="72" t="s">
        <v>117</v>
      </c>
      <c r="E265" s="72" t="s">
        <v>103</v>
      </c>
      <c r="F265" s="72"/>
      <c r="G265" s="74" t="n">
        <f aca="false">G266</f>
        <v>30</v>
      </c>
      <c r="H265" s="132" t="n">
        <v>0</v>
      </c>
      <c r="J265" s="14"/>
      <c r="K265" s="14"/>
    </row>
    <row r="266" s="13" customFormat="true" ht="78.75" hidden="false" customHeight="true" outlineLevel="0" collapsed="false">
      <c r="A266" s="107" t="s">
        <v>337</v>
      </c>
      <c r="B266" s="71"/>
      <c r="C266" s="72" t="s">
        <v>34</v>
      </c>
      <c r="D266" s="72" t="s">
        <v>117</v>
      </c>
      <c r="E266" s="72" t="s">
        <v>338</v>
      </c>
      <c r="F266" s="72" t="s">
        <v>31</v>
      </c>
      <c r="G266" s="74" t="n">
        <v>30</v>
      </c>
      <c r="H266" s="132" t="n">
        <v>0</v>
      </c>
      <c r="J266" s="14"/>
      <c r="K266" s="14"/>
    </row>
    <row r="267" s="13" customFormat="true" ht="33" hidden="false" customHeight="true" outlineLevel="0" collapsed="false">
      <c r="A267" s="70" t="s">
        <v>135</v>
      </c>
      <c r="B267" s="114"/>
      <c r="C267" s="115" t="s">
        <v>24</v>
      </c>
      <c r="D267" s="115" t="s">
        <v>24</v>
      </c>
      <c r="E267" s="115" t="s">
        <v>103</v>
      </c>
      <c r="F267" s="115"/>
      <c r="G267" s="116" t="n">
        <f aca="false">G268</f>
        <v>200</v>
      </c>
      <c r="H267" s="132"/>
      <c r="J267" s="14"/>
      <c r="K267" s="14"/>
    </row>
    <row r="268" s="13" customFormat="true" ht="66.75" hidden="false" customHeight="true" outlineLevel="0" collapsed="false">
      <c r="A268" s="70" t="s">
        <v>174</v>
      </c>
      <c r="B268" s="114"/>
      <c r="C268" s="115" t="s">
        <v>24</v>
      </c>
      <c r="D268" s="115" t="s">
        <v>24</v>
      </c>
      <c r="E268" s="115" t="s">
        <v>175</v>
      </c>
      <c r="F268" s="115" t="s">
        <v>31</v>
      </c>
      <c r="G268" s="116" t="n">
        <v>200</v>
      </c>
      <c r="H268" s="132"/>
      <c r="J268" s="14"/>
      <c r="K268" s="14"/>
    </row>
    <row r="269" s="13" customFormat="true" ht="27" hidden="false" customHeight="true" outlineLevel="0" collapsed="false">
      <c r="A269" s="70" t="s">
        <v>339</v>
      </c>
      <c r="B269" s="141"/>
      <c r="C269" s="72" t="s">
        <v>109</v>
      </c>
      <c r="D269" s="72"/>
      <c r="E269" s="72"/>
      <c r="F269" s="72"/>
      <c r="G269" s="74" t="n">
        <f aca="false">G270+G277+G287+G290+G300</f>
        <v>55178.398</v>
      </c>
      <c r="H269" s="74" t="n">
        <f aca="false">H270+H277+H287+H290</f>
        <v>6300</v>
      </c>
      <c r="J269" s="14"/>
      <c r="K269" s="14"/>
    </row>
    <row r="270" s="13" customFormat="true" ht="21.75" hidden="false" customHeight="true" outlineLevel="0" collapsed="false">
      <c r="A270" s="70" t="s">
        <v>340</v>
      </c>
      <c r="B270" s="142"/>
      <c r="C270" s="72" t="s">
        <v>109</v>
      </c>
      <c r="D270" s="72" t="s">
        <v>27</v>
      </c>
      <c r="E270" s="72"/>
      <c r="F270" s="72"/>
      <c r="G270" s="74" t="n">
        <f aca="false">G271+G273+G275</f>
        <v>13877.94141</v>
      </c>
      <c r="H270" s="74" t="n">
        <f aca="false">H271</f>
        <v>2113</v>
      </c>
      <c r="J270" s="14"/>
      <c r="K270" s="14"/>
    </row>
    <row r="271" s="13" customFormat="true" ht="30" hidden="false" customHeight="true" outlineLevel="0" collapsed="false">
      <c r="A271" s="70" t="s">
        <v>232</v>
      </c>
      <c r="B271" s="71"/>
      <c r="C271" s="72" t="s">
        <v>109</v>
      </c>
      <c r="D271" s="72" t="s">
        <v>27</v>
      </c>
      <c r="E271" s="72" t="s">
        <v>341</v>
      </c>
      <c r="F271" s="72"/>
      <c r="G271" s="74" t="n">
        <f aca="false">G272</f>
        <v>13858.49</v>
      </c>
      <c r="H271" s="74" t="n">
        <f aca="false">H272</f>
        <v>2113</v>
      </c>
      <c r="J271" s="14"/>
      <c r="K271" s="14"/>
    </row>
    <row r="272" s="13" customFormat="true" ht="33" hidden="false" customHeight="true" outlineLevel="0" collapsed="false">
      <c r="A272" s="70" t="s">
        <v>79</v>
      </c>
      <c r="B272" s="71"/>
      <c r="C272" s="72" t="s">
        <v>109</v>
      </c>
      <c r="D272" s="72" t="s">
        <v>27</v>
      </c>
      <c r="E272" s="72" t="s">
        <v>341</v>
      </c>
      <c r="F272" s="72" t="s">
        <v>234</v>
      </c>
      <c r="G272" s="74" t="n">
        <f aca="false">16896.2+400-4649.71+812+400</f>
        <v>13858.49</v>
      </c>
      <c r="H272" s="74" t="n">
        <v>2113</v>
      </c>
      <c r="J272" s="14"/>
      <c r="K272" s="14"/>
    </row>
    <row r="273" s="13" customFormat="true" ht="124.5" hidden="false" customHeight="true" outlineLevel="0" collapsed="false">
      <c r="A273" s="97" t="s">
        <v>342</v>
      </c>
      <c r="B273" s="71"/>
      <c r="C273" s="72" t="s">
        <v>109</v>
      </c>
      <c r="D273" s="72" t="s">
        <v>27</v>
      </c>
      <c r="E273" s="72" t="s">
        <v>343</v>
      </c>
      <c r="F273" s="72"/>
      <c r="G273" s="74" t="n">
        <f aca="false">G274</f>
        <v>1.95141</v>
      </c>
      <c r="H273" s="132" t="n">
        <v>0</v>
      </c>
      <c r="J273" s="14"/>
      <c r="K273" s="14"/>
    </row>
    <row r="274" s="13" customFormat="true" ht="29.25" hidden="false" customHeight="true" outlineLevel="0" collapsed="false">
      <c r="A274" s="70" t="s">
        <v>30</v>
      </c>
      <c r="B274" s="71"/>
      <c r="C274" s="72" t="s">
        <v>109</v>
      </c>
      <c r="D274" s="72" t="s">
        <v>27</v>
      </c>
      <c r="E274" s="72" t="s">
        <v>343</v>
      </c>
      <c r="F274" s="72" t="s">
        <v>31</v>
      </c>
      <c r="G274" s="74" t="n">
        <f aca="false">5.9-2.942-1.00659</f>
        <v>1.95141</v>
      </c>
      <c r="H274" s="132" t="n">
        <v>0</v>
      </c>
      <c r="J274" s="14"/>
      <c r="K274" s="14"/>
    </row>
    <row r="275" s="13" customFormat="true" ht="135" hidden="false" customHeight="false" outlineLevel="0" collapsed="false">
      <c r="A275" s="97" t="s">
        <v>344</v>
      </c>
      <c r="B275" s="71"/>
      <c r="C275" s="72" t="s">
        <v>109</v>
      </c>
      <c r="D275" s="72" t="s">
        <v>27</v>
      </c>
      <c r="E275" s="72" t="s">
        <v>345</v>
      </c>
      <c r="F275" s="72"/>
      <c r="G275" s="74" t="n">
        <f aca="false">G276</f>
        <v>17.5</v>
      </c>
      <c r="H275" s="74" t="n">
        <v>0</v>
      </c>
      <c r="J275" s="14"/>
      <c r="K275" s="14"/>
    </row>
    <row r="276" s="13" customFormat="true" ht="30" hidden="false" customHeight="false" outlineLevel="0" collapsed="false">
      <c r="A276" s="70" t="s">
        <v>30</v>
      </c>
      <c r="B276" s="71"/>
      <c r="C276" s="72" t="s">
        <v>109</v>
      </c>
      <c r="D276" s="72" t="s">
        <v>27</v>
      </c>
      <c r="E276" s="72" t="s">
        <v>345</v>
      </c>
      <c r="F276" s="72" t="s">
        <v>31</v>
      </c>
      <c r="G276" s="74" t="n">
        <f aca="false">17.1+0.4</f>
        <v>17.5</v>
      </c>
      <c r="H276" s="74" t="n">
        <v>0</v>
      </c>
      <c r="J276" s="14"/>
      <c r="K276" s="14"/>
    </row>
    <row r="277" s="13" customFormat="true" ht="15" hidden="false" customHeight="false" outlineLevel="0" collapsed="false">
      <c r="A277" s="70" t="s">
        <v>346</v>
      </c>
      <c r="B277" s="71"/>
      <c r="C277" s="72" t="s">
        <v>109</v>
      </c>
      <c r="D277" s="72" t="s">
        <v>117</v>
      </c>
      <c r="E277" s="72"/>
      <c r="F277" s="72"/>
      <c r="G277" s="73" t="n">
        <f aca="false">G278+G282+G280+G285</f>
        <v>22888.74941</v>
      </c>
      <c r="H277" s="74" t="n">
        <f aca="false">H278+H282</f>
        <v>3997</v>
      </c>
      <c r="J277" s="14"/>
      <c r="K277" s="14"/>
    </row>
    <row r="278" s="13" customFormat="true" ht="30" hidden="false" customHeight="false" outlineLevel="0" collapsed="false">
      <c r="A278" s="70" t="s">
        <v>232</v>
      </c>
      <c r="B278" s="71"/>
      <c r="C278" s="72" t="s">
        <v>109</v>
      </c>
      <c r="D278" s="72" t="s">
        <v>117</v>
      </c>
      <c r="E278" s="72" t="s">
        <v>341</v>
      </c>
      <c r="F278" s="72"/>
      <c r="G278" s="74" t="n">
        <f aca="false">G279</f>
        <v>14818.3</v>
      </c>
      <c r="H278" s="74" t="n">
        <f aca="false">H279</f>
        <v>3997</v>
      </c>
      <c r="J278" s="14"/>
      <c r="K278" s="14"/>
    </row>
    <row r="279" s="13" customFormat="true" ht="15" hidden="false" customHeight="false" outlineLevel="0" collapsed="false">
      <c r="A279" s="70" t="s">
        <v>79</v>
      </c>
      <c r="B279" s="71"/>
      <c r="C279" s="72" t="s">
        <v>109</v>
      </c>
      <c r="D279" s="72" t="s">
        <v>117</v>
      </c>
      <c r="E279" s="72" t="s">
        <v>341</v>
      </c>
      <c r="F279" s="72" t="s">
        <v>234</v>
      </c>
      <c r="G279" s="74" t="n">
        <f aca="false">13421.4+1396.9</f>
        <v>14818.3</v>
      </c>
      <c r="H279" s="74" t="n">
        <v>3997</v>
      </c>
      <c r="J279" s="14"/>
      <c r="K279" s="14"/>
    </row>
    <row r="280" s="13" customFormat="true" ht="121.5" hidden="false" customHeight="true" outlineLevel="0" collapsed="false">
      <c r="A280" s="97" t="s">
        <v>342</v>
      </c>
      <c r="B280" s="71"/>
      <c r="C280" s="72" t="s">
        <v>109</v>
      </c>
      <c r="D280" s="72" t="s">
        <v>117</v>
      </c>
      <c r="E280" s="72" t="s">
        <v>343</v>
      </c>
      <c r="F280" s="72"/>
      <c r="G280" s="74" t="n">
        <f aca="false">G281</f>
        <v>290.59959</v>
      </c>
      <c r="H280" s="132" t="n">
        <v>0</v>
      </c>
      <c r="J280" s="14"/>
      <c r="K280" s="14"/>
    </row>
    <row r="281" s="13" customFormat="true" ht="30.75" hidden="false" customHeight="true" outlineLevel="0" collapsed="false">
      <c r="A281" s="70" t="s">
        <v>79</v>
      </c>
      <c r="B281" s="71"/>
      <c r="C281" s="72" t="s">
        <v>109</v>
      </c>
      <c r="D281" s="72" t="s">
        <v>117</v>
      </c>
      <c r="E281" s="72" t="s">
        <v>343</v>
      </c>
      <c r="F281" s="72" t="s">
        <v>234</v>
      </c>
      <c r="G281" s="74" t="n">
        <f aca="false">1166-875.40041</f>
        <v>290.59959</v>
      </c>
      <c r="H281" s="132" t="n">
        <v>0</v>
      </c>
      <c r="J281" s="14"/>
      <c r="K281" s="14"/>
    </row>
    <row r="282" s="13" customFormat="true" ht="18.75" hidden="false" customHeight="true" outlineLevel="0" collapsed="false">
      <c r="A282" s="70" t="s">
        <v>347</v>
      </c>
      <c r="B282" s="71"/>
      <c r="C282" s="72" t="s">
        <v>109</v>
      </c>
      <c r="D282" s="72" t="s">
        <v>117</v>
      </c>
      <c r="E282" s="72" t="s">
        <v>348</v>
      </c>
      <c r="F282" s="72"/>
      <c r="G282" s="74" t="n">
        <f aca="false">G283</f>
        <v>5890.687</v>
      </c>
      <c r="H282" s="74" t="n">
        <f aca="false">H283</f>
        <v>0</v>
      </c>
      <c r="J282" s="14"/>
      <c r="K282" s="14"/>
    </row>
    <row r="283" s="13" customFormat="true" ht="30" hidden="false" customHeight="false" outlineLevel="0" collapsed="false">
      <c r="A283" s="70" t="s">
        <v>349</v>
      </c>
      <c r="B283" s="71"/>
      <c r="C283" s="72" t="s">
        <v>109</v>
      </c>
      <c r="D283" s="72" t="s">
        <v>117</v>
      </c>
      <c r="E283" s="72" t="s">
        <v>350</v>
      </c>
      <c r="F283" s="72"/>
      <c r="G283" s="74" t="n">
        <f aca="false">G284</f>
        <v>5890.687</v>
      </c>
      <c r="H283" s="74" t="n">
        <f aca="false">H284</f>
        <v>0</v>
      </c>
      <c r="J283" s="14"/>
      <c r="K283" s="14"/>
    </row>
    <row r="284" s="13" customFormat="true" ht="30.75" hidden="false" customHeight="true" outlineLevel="0" collapsed="false">
      <c r="A284" s="70" t="s">
        <v>79</v>
      </c>
      <c r="B284" s="71"/>
      <c r="C284" s="72" t="s">
        <v>109</v>
      </c>
      <c r="D284" s="72" t="s">
        <v>117</v>
      </c>
      <c r="E284" s="72" t="s">
        <v>350</v>
      </c>
      <c r="F284" s="72" t="s">
        <v>234</v>
      </c>
      <c r="G284" s="74" t="n">
        <f aca="false">8178.6-3492.313+1204.4</f>
        <v>5890.687</v>
      </c>
      <c r="H284" s="132" t="n">
        <v>0</v>
      </c>
      <c r="J284" s="14"/>
      <c r="K284" s="14"/>
    </row>
    <row r="285" s="13" customFormat="true" ht="156" hidden="false" customHeight="true" outlineLevel="0" collapsed="false">
      <c r="A285" s="97" t="s">
        <v>351</v>
      </c>
      <c r="B285" s="71"/>
      <c r="C285" s="72" t="s">
        <v>109</v>
      </c>
      <c r="D285" s="72" t="s">
        <v>117</v>
      </c>
      <c r="E285" s="72" t="s">
        <v>345</v>
      </c>
      <c r="F285" s="72" t="s">
        <v>21</v>
      </c>
      <c r="G285" s="73" t="n">
        <f aca="false">G286</f>
        <v>1889.16282</v>
      </c>
      <c r="H285" s="132"/>
      <c r="J285" s="14"/>
      <c r="K285" s="14"/>
    </row>
    <row r="286" s="13" customFormat="true" ht="33.75" hidden="false" customHeight="true" outlineLevel="0" collapsed="false">
      <c r="A286" s="70" t="s">
        <v>79</v>
      </c>
      <c r="B286" s="71"/>
      <c r="C286" s="72" t="s">
        <v>109</v>
      </c>
      <c r="D286" s="72" t="s">
        <v>117</v>
      </c>
      <c r="E286" s="72" t="s">
        <v>345</v>
      </c>
      <c r="F286" s="72" t="s">
        <v>234</v>
      </c>
      <c r="G286" s="73" t="n">
        <f aca="false">1889.56282-0.4</f>
        <v>1889.16282</v>
      </c>
      <c r="H286" s="132"/>
      <c r="J286" s="14"/>
      <c r="K286" s="14"/>
    </row>
    <row r="287" s="13" customFormat="true" ht="30" hidden="false" customHeight="false" outlineLevel="0" collapsed="false">
      <c r="A287" s="70" t="s">
        <v>352</v>
      </c>
      <c r="B287" s="71"/>
      <c r="C287" s="72" t="s">
        <v>109</v>
      </c>
      <c r="D287" s="72" t="s">
        <v>34</v>
      </c>
      <c r="E287" s="72"/>
      <c r="F287" s="72"/>
      <c r="G287" s="74" t="n">
        <f aca="false">G288</f>
        <v>2217</v>
      </c>
      <c r="H287" s="74" t="n">
        <f aca="false">H288</f>
        <v>0</v>
      </c>
      <c r="J287" s="14"/>
      <c r="K287" s="14"/>
    </row>
    <row r="288" s="13" customFormat="true" ht="30" hidden="false" customHeight="true" outlineLevel="0" collapsed="false">
      <c r="A288" s="70" t="s">
        <v>349</v>
      </c>
      <c r="B288" s="71"/>
      <c r="C288" s="72" t="s">
        <v>109</v>
      </c>
      <c r="D288" s="72" t="s">
        <v>34</v>
      </c>
      <c r="E288" s="72" t="s">
        <v>341</v>
      </c>
      <c r="F288" s="72"/>
      <c r="G288" s="74" t="n">
        <f aca="false">G289</f>
        <v>2217</v>
      </c>
      <c r="H288" s="74" t="n">
        <f aca="false">H289</f>
        <v>0</v>
      </c>
      <c r="J288" s="14"/>
      <c r="K288" s="14"/>
    </row>
    <row r="289" s="13" customFormat="true" ht="36.75" hidden="false" customHeight="true" outlineLevel="0" collapsed="false">
      <c r="A289" s="70" t="s">
        <v>79</v>
      </c>
      <c r="B289" s="71"/>
      <c r="C289" s="72" t="s">
        <v>109</v>
      </c>
      <c r="D289" s="72" t="s">
        <v>34</v>
      </c>
      <c r="E289" s="72" t="s">
        <v>341</v>
      </c>
      <c r="F289" s="72" t="s">
        <v>234</v>
      </c>
      <c r="G289" s="74" t="n">
        <v>2217</v>
      </c>
      <c r="H289" s="74" t="n">
        <v>0</v>
      </c>
      <c r="J289" s="14"/>
      <c r="K289" s="14"/>
    </row>
    <row r="290" s="13" customFormat="true" ht="18.75" hidden="false" customHeight="true" outlineLevel="0" collapsed="false">
      <c r="A290" s="70" t="s">
        <v>353</v>
      </c>
      <c r="B290" s="71"/>
      <c r="C290" s="72" t="s">
        <v>109</v>
      </c>
      <c r="D290" s="72" t="s">
        <v>42</v>
      </c>
      <c r="E290" s="72"/>
      <c r="F290" s="72"/>
      <c r="G290" s="73" t="n">
        <f aca="false">G291+G296+G298</f>
        <v>11194.70718</v>
      </c>
      <c r="H290" s="74" t="n">
        <f aca="false">H291</f>
        <v>190</v>
      </c>
      <c r="J290" s="14"/>
      <c r="K290" s="14"/>
    </row>
    <row r="291" s="13" customFormat="true" ht="21.75" hidden="false" customHeight="true" outlineLevel="0" collapsed="false">
      <c r="A291" s="70" t="s">
        <v>354</v>
      </c>
      <c r="B291" s="71"/>
      <c r="C291" s="72" t="s">
        <v>109</v>
      </c>
      <c r="D291" s="72" t="s">
        <v>42</v>
      </c>
      <c r="E291" s="72" t="s">
        <v>355</v>
      </c>
      <c r="F291" s="72"/>
      <c r="G291" s="74" t="n">
        <f aca="false">G293</f>
        <v>8557.47</v>
      </c>
      <c r="H291" s="74" t="n">
        <f aca="false">H293</f>
        <v>190</v>
      </c>
      <c r="J291" s="14"/>
      <c r="K291" s="14"/>
    </row>
    <row r="292" s="13" customFormat="true" ht="82.5" hidden="true" customHeight="true" outlineLevel="0" collapsed="false">
      <c r="A292" s="70" t="s">
        <v>349</v>
      </c>
      <c r="B292" s="71"/>
      <c r="C292" s="72" t="s">
        <v>109</v>
      </c>
      <c r="D292" s="72" t="s">
        <v>42</v>
      </c>
      <c r="E292" s="72" t="s">
        <v>356</v>
      </c>
      <c r="F292" s="72"/>
      <c r="G292" s="74"/>
      <c r="H292" s="132"/>
      <c r="J292" s="14"/>
      <c r="K292" s="14"/>
    </row>
    <row r="293" s="13" customFormat="true" ht="30.75" hidden="false" customHeight="true" outlineLevel="0" collapsed="false">
      <c r="A293" s="70" t="s">
        <v>349</v>
      </c>
      <c r="B293" s="71"/>
      <c r="C293" s="72" t="s">
        <v>109</v>
      </c>
      <c r="D293" s="72" t="s">
        <v>42</v>
      </c>
      <c r="E293" s="72" t="s">
        <v>357</v>
      </c>
      <c r="F293" s="72"/>
      <c r="G293" s="74" t="n">
        <f aca="false">G294</f>
        <v>8557.47</v>
      </c>
      <c r="H293" s="74" t="n">
        <f aca="false">H294</f>
        <v>190</v>
      </c>
      <c r="J293" s="14"/>
      <c r="K293" s="14"/>
    </row>
    <row r="294" s="13" customFormat="true" ht="32.25" hidden="false" customHeight="true" outlineLevel="0" collapsed="false">
      <c r="A294" s="70" t="s">
        <v>79</v>
      </c>
      <c r="B294" s="71"/>
      <c r="C294" s="72" t="s">
        <v>109</v>
      </c>
      <c r="D294" s="72" t="s">
        <v>42</v>
      </c>
      <c r="E294" s="72" t="s">
        <v>356</v>
      </c>
      <c r="F294" s="72" t="s">
        <v>234</v>
      </c>
      <c r="G294" s="74" t="n">
        <f aca="false">11800-4777.43+1534.9</f>
        <v>8557.47</v>
      </c>
      <c r="H294" s="132" t="n">
        <v>190</v>
      </c>
      <c r="J294" s="14"/>
      <c r="K294" s="14"/>
    </row>
    <row r="295" s="13" customFormat="true" ht="83.25" hidden="true" customHeight="true" outlineLevel="0" collapsed="false">
      <c r="A295" s="70" t="s">
        <v>358</v>
      </c>
      <c r="B295" s="71"/>
      <c r="C295" s="72" t="s">
        <v>109</v>
      </c>
      <c r="D295" s="72" t="s">
        <v>42</v>
      </c>
      <c r="E295" s="72" t="s">
        <v>345</v>
      </c>
      <c r="F295" s="72" t="s">
        <v>21</v>
      </c>
      <c r="G295" s="74"/>
      <c r="H295" s="132"/>
      <c r="J295" s="14"/>
      <c r="K295" s="14"/>
    </row>
    <row r="296" s="13" customFormat="true" ht="100.5" hidden="false" customHeight="true" outlineLevel="0" collapsed="false">
      <c r="A296" s="77" t="s">
        <v>359</v>
      </c>
      <c r="B296" s="71"/>
      <c r="C296" s="72" t="s">
        <v>109</v>
      </c>
      <c r="D296" s="72" t="s">
        <v>42</v>
      </c>
      <c r="E296" s="72" t="s">
        <v>360</v>
      </c>
      <c r="F296" s="72"/>
      <c r="G296" s="74" t="n">
        <f aca="false">1034.1</f>
        <v>1034.1</v>
      </c>
      <c r="H296" s="132" t="n">
        <v>0</v>
      </c>
      <c r="J296" s="14"/>
      <c r="K296" s="14"/>
    </row>
    <row r="297" s="13" customFormat="true" ht="37.5" hidden="false" customHeight="true" outlineLevel="0" collapsed="false">
      <c r="A297" s="70" t="s">
        <v>79</v>
      </c>
      <c r="B297" s="71"/>
      <c r="C297" s="72" t="s">
        <v>109</v>
      </c>
      <c r="D297" s="72" t="s">
        <v>42</v>
      </c>
      <c r="E297" s="72" t="s">
        <v>360</v>
      </c>
      <c r="F297" s="72" t="s">
        <v>234</v>
      </c>
      <c r="G297" s="74" t="n">
        <f aca="false">1034.1</f>
        <v>1034.1</v>
      </c>
      <c r="H297" s="132" t="n">
        <v>0</v>
      </c>
      <c r="J297" s="14"/>
      <c r="K297" s="14"/>
    </row>
    <row r="298" s="13" customFormat="true" ht="156.75" hidden="false" customHeight="true" outlineLevel="0" collapsed="false">
      <c r="A298" s="97" t="s">
        <v>351</v>
      </c>
      <c r="B298" s="71"/>
      <c r="C298" s="72" t="s">
        <v>109</v>
      </c>
      <c r="D298" s="72" t="s">
        <v>42</v>
      </c>
      <c r="E298" s="72" t="s">
        <v>345</v>
      </c>
      <c r="F298" s="72" t="s">
        <v>21</v>
      </c>
      <c r="G298" s="73" t="n">
        <f aca="false">G299</f>
        <v>1603.13718</v>
      </c>
      <c r="H298" s="132"/>
      <c r="J298" s="14"/>
      <c r="K298" s="14"/>
    </row>
    <row r="299" s="13" customFormat="true" ht="37.5" hidden="false" customHeight="true" outlineLevel="0" collapsed="false">
      <c r="A299" s="70" t="s">
        <v>79</v>
      </c>
      <c r="B299" s="71"/>
      <c r="C299" s="72" t="s">
        <v>109</v>
      </c>
      <c r="D299" s="72" t="s">
        <v>42</v>
      </c>
      <c r="E299" s="72" t="s">
        <v>345</v>
      </c>
      <c r="F299" s="72" t="s">
        <v>234</v>
      </c>
      <c r="G299" s="73" t="n">
        <v>1603.13718</v>
      </c>
      <c r="H299" s="132"/>
      <c r="J299" s="14"/>
      <c r="K299" s="14"/>
    </row>
    <row r="300" s="13" customFormat="true" ht="21.75" hidden="false" customHeight="true" outlineLevel="0" collapsed="false">
      <c r="A300" s="106" t="s">
        <v>361</v>
      </c>
      <c r="B300" s="71"/>
      <c r="C300" s="72" t="s">
        <v>109</v>
      </c>
      <c r="D300" s="72" t="s">
        <v>109</v>
      </c>
      <c r="E300" s="72"/>
      <c r="F300" s="72"/>
      <c r="G300" s="74" t="n">
        <f aca="false">G301</f>
        <v>5000</v>
      </c>
      <c r="H300" s="74" t="n">
        <f aca="false">H301</f>
        <v>0</v>
      </c>
      <c r="J300" s="14"/>
      <c r="K300" s="14"/>
    </row>
    <row r="301" s="13" customFormat="true" ht="21" hidden="false" customHeight="true" outlineLevel="0" collapsed="false">
      <c r="A301" s="109" t="s">
        <v>152</v>
      </c>
      <c r="B301" s="71"/>
      <c r="C301" s="72" t="s">
        <v>109</v>
      </c>
      <c r="D301" s="72" t="s">
        <v>109</v>
      </c>
      <c r="E301" s="72" t="s">
        <v>153</v>
      </c>
      <c r="F301" s="72"/>
      <c r="G301" s="74" t="n">
        <f aca="false">G302</f>
        <v>5000</v>
      </c>
      <c r="H301" s="74" t="n">
        <f aca="false">H302</f>
        <v>0</v>
      </c>
      <c r="J301" s="14"/>
      <c r="K301" s="14"/>
    </row>
    <row r="302" s="13" customFormat="true" ht="61.5" hidden="false" customHeight="true" outlineLevel="0" collapsed="false">
      <c r="A302" s="106" t="s">
        <v>362</v>
      </c>
      <c r="B302" s="71"/>
      <c r="C302" s="72" t="s">
        <v>109</v>
      </c>
      <c r="D302" s="72" t="s">
        <v>109</v>
      </c>
      <c r="E302" s="72" t="s">
        <v>363</v>
      </c>
      <c r="F302" s="72" t="s">
        <v>364</v>
      </c>
      <c r="G302" s="74" t="n">
        <v>5000</v>
      </c>
      <c r="H302" s="74" t="n">
        <v>0</v>
      </c>
      <c r="J302" s="14"/>
      <c r="K302" s="14"/>
    </row>
    <row r="303" s="13" customFormat="true" ht="24.75" hidden="false" customHeight="true" outlineLevel="0" collapsed="false">
      <c r="A303" s="70" t="s">
        <v>182</v>
      </c>
      <c r="B303" s="71"/>
      <c r="C303" s="72" t="s">
        <v>183</v>
      </c>
      <c r="D303" s="72"/>
      <c r="E303" s="72"/>
      <c r="F303" s="72"/>
      <c r="G303" s="74" t="n">
        <f aca="false">G304</f>
        <v>2044</v>
      </c>
      <c r="H303" s="74" t="n">
        <f aca="false">H305+H321</f>
        <v>0</v>
      </c>
      <c r="J303" s="14"/>
      <c r="K303" s="14"/>
    </row>
    <row r="304" s="13" customFormat="true" ht="15" hidden="false" customHeight="false" outlineLevel="0" collapsed="false">
      <c r="A304" s="70" t="s">
        <v>191</v>
      </c>
      <c r="B304" s="71"/>
      <c r="C304" s="72" t="s">
        <v>183</v>
      </c>
      <c r="D304" s="72" t="s">
        <v>34</v>
      </c>
      <c r="E304" s="72"/>
      <c r="F304" s="72"/>
      <c r="G304" s="74" t="n">
        <f aca="false">G305</f>
        <v>2044</v>
      </c>
      <c r="H304" s="74" t="n">
        <v>0</v>
      </c>
      <c r="J304" s="14"/>
      <c r="K304" s="14"/>
    </row>
    <row r="305" s="13" customFormat="true" ht="15" hidden="false" customHeight="false" outlineLevel="0" collapsed="false">
      <c r="A305" s="70" t="s">
        <v>102</v>
      </c>
      <c r="B305" s="71"/>
      <c r="C305" s="72" t="s">
        <v>183</v>
      </c>
      <c r="D305" s="72" t="s">
        <v>34</v>
      </c>
      <c r="E305" s="72" t="s">
        <v>103</v>
      </c>
      <c r="F305" s="72"/>
      <c r="G305" s="74" t="n">
        <f aca="false">G307+G321+G317</f>
        <v>2044</v>
      </c>
      <c r="H305" s="132" t="n">
        <v>0</v>
      </c>
      <c r="J305" s="14"/>
      <c r="K305" s="14"/>
    </row>
    <row r="306" s="13" customFormat="true" ht="17.25" hidden="false" customHeight="true" outlineLevel="0" collapsed="false">
      <c r="A306" s="70" t="s">
        <v>206</v>
      </c>
      <c r="B306" s="71"/>
      <c r="C306" s="72"/>
      <c r="D306" s="72"/>
      <c r="E306" s="72"/>
      <c r="F306" s="72"/>
      <c r="G306" s="74"/>
      <c r="H306" s="74"/>
      <c r="J306" s="14"/>
      <c r="K306" s="14"/>
    </row>
    <row r="307" s="13" customFormat="true" ht="50.25" hidden="false" customHeight="true" outlineLevel="0" collapsed="false">
      <c r="A307" s="143" t="s">
        <v>365</v>
      </c>
      <c r="B307" s="71"/>
      <c r="C307" s="72" t="s">
        <v>183</v>
      </c>
      <c r="D307" s="72" t="s">
        <v>34</v>
      </c>
      <c r="E307" s="72" t="s">
        <v>366</v>
      </c>
      <c r="F307" s="72" t="s">
        <v>31</v>
      </c>
      <c r="G307" s="74" t="n">
        <f aca="false">G308+G309+G310+G311+G312+G313+G314+G315+G316</f>
        <v>1784</v>
      </c>
      <c r="H307" s="132" t="n">
        <v>0</v>
      </c>
      <c r="J307" s="14"/>
      <c r="K307" s="14"/>
    </row>
    <row r="308" s="13" customFormat="true" ht="52.5" hidden="false" customHeight="true" outlineLevel="0" collapsed="false">
      <c r="A308" s="143" t="s">
        <v>367</v>
      </c>
      <c r="B308" s="79"/>
      <c r="C308" s="80" t="s">
        <v>183</v>
      </c>
      <c r="D308" s="80" t="s">
        <v>34</v>
      </c>
      <c r="E308" s="80" t="s">
        <v>368</v>
      </c>
      <c r="F308" s="80" t="s">
        <v>31</v>
      </c>
      <c r="G308" s="82" t="n">
        <v>92</v>
      </c>
      <c r="H308" s="132" t="n">
        <v>0</v>
      </c>
      <c r="J308" s="14"/>
      <c r="K308" s="14"/>
    </row>
    <row r="309" s="13" customFormat="true" ht="35.25" hidden="false" customHeight="true" outlineLevel="0" collapsed="false">
      <c r="A309" s="143" t="s">
        <v>369</v>
      </c>
      <c r="B309" s="79"/>
      <c r="C309" s="80" t="s">
        <v>183</v>
      </c>
      <c r="D309" s="80" t="s">
        <v>34</v>
      </c>
      <c r="E309" s="80" t="s">
        <v>370</v>
      </c>
      <c r="F309" s="80" t="s">
        <v>31</v>
      </c>
      <c r="G309" s="82" t="n">
        <v>521</v>
      </c>
      <c r="H309" s="132" t="n">
        <v>0</v>
      </c>
      <c r="J309" s="14"/>
      <c r="K309" s="14"/>
    </row>
    <row r="310" s="13" customFormat="true" ht="35.25" hidden="false" customHeight="true" outlineLevel="0" collapsed="false">
      <c r="A310" s="143" t="s">
        <v>371</v>
      </c>
      <c r="B310" s="79"/>
      <c r="C310" s="80" t="s">
        <v>183</v>
      </c>
      <c r="D310" s="80" t="s">
        <v>34</v>
      </c>
      <c r="E310" s="80" t="s">
        <v>372</v>
      </c>
      <c r="F310" s="80" t="s">
        <v>31</v>
      </c>
      <c r="G310" s="82" t="n">
        <v>150</v>
      </c>
      <c r="H310" s="132" t="n">
        <v>0</v>
      </c>
      <c r="J310" s="14"/>
      <c r="K310" s="14"/>
    </row>
    <row r="311" s="13" customFormat="true" ht="38.25" hidden="false" customHeight="true" outlineLevel="0" collapsed="false">
      <c r="A311" s="143" t="s">
        <v>373</v>
      </c>
      <c r="B311" s="79"/>
      <c r="C311" s="80" t="s">
        <v>183</v>
      </c>
      <c r="D311" s="80" t="s">
        <v>34</v>
      </c>
      <c r="E311" s="80" t="s">
        <v>374</v>
      </c>
      <c r="F311" s="80" t="s">
        <v>31</v>
      </c>
      <c r="G311" s="82" t="n">
        <v>487</v>
      </c>
      <c r="H311" s="132" t="n">
        <v>0</v>
      </c>
      <c r="J311" s="14"/>
      <c r="K311" s="14"/>
    </row>
    <row r="312" s="13" customFormat="true" ht="64.5" hidden="false" customHeight="true" outlineLevel="0" collapsed="false">
      <c r="A312" s="143" t="s">
        <v>375</v>
      </c>
      <c r="B312" s="79"/>
      <c r="C312" s="80" t="s">
        <v>183</v>
      </c>
      <c r="D312" s="80" t="s">
        <v>34</v>
      </c>
      <c r="E312" s="80" t="s">
        <v>376</v>
      </c>
      <c r="F312" s="80" t="s">
        <v>31</v>
      </c>
      <c r="G312" s="82" t="n">
        <v>90</v>
      </c>
      <c r="H312" s="132" t="n">
        <v>0</v>
      </c>
      <c r="J312" s="14"/>
      <c r="K312" s="14"/>
    </row>
    <row r="313" s="13" customFormat="true" ht="66" hidden="false" customHeight="true" outlineLevel="0" collapsed="false">
      <c r="A313" s="143" t="s">
        <v>377</v>
      </c>
      <c r="B313" s="79"/>
      <c r="C313" s="80" t="s">
        <v>183</v>
      </c>
      <c r="D313" s="80" t="s">
        <v>34</v>
      </c>
      <c r="E313" s="80" t="s">
        <v>378</v>
      </c>
      <c r="F313" s="80" t="s">
        <v>31</v>
      </c>
      <c r="G313" s="82" t="n">
        <v>100</v>
      </c>
      <c r="H313" s="132" t="n">
        <v>0</v>
      </c>
      <c r="J313" s="14"/>
      <c r="K313" s="14"/>
    </row>
    <row r="314" s="13" customFormat="true" ht="62.25" hidden="false" customHeight="true" outlineLevel="0" collapsed="false">
      <c r="A314" s="77" t="s">
        <v>379</v>
      </c>
      <c r="B314" s="79"/>
      <c r="C314" s="80" t="s">
        <v>183</v>
      </c>
      <c r="D314" s="80" t="s">
        <v>34</v>
      </c>
      <c r="E314" s="80" t="s">
        <v>380</v>
      </c>
      <c r="F314" s="80" t="s">
        <v>31</v>
      </c>
      <c r="G314" s="82" t="n">
        <v>134</v>
      </c>
      <c r="H314" s="132" t="n">
        <v>0</v>
      </c>
      <c r="J314" s="14"/>
      <c r="K314" s="14"/>
    </row>
    <row r="315" s="13" customFormat="true" ht="50.25" hidden="false" customHeight="true" outlineLevel="0" collapsed="false">
      <c r="A315" s="77" t="s">
        <v>381</v>
      </c>
      <c r="B315" s="79"/>
      <c r="C315" s="80" t="s">
        <v>183</v>
      </c>
      <c r="D315" s="80" t="s">
        <v>34</v>
      </c>
      <c r="E315" s="80" t="s">
        <v>382</v>
      </c>
      <c r="F315" s="80" t="s">
        <v>31</v>
      </c>
      <c r="G315" s="82" t="n">
        <f aca="false">150</f>
        <v>150</v>
      </c>
      <c r="H315" s="132" t="n">
        <v>0</v>
      </c>
      <c r="J315" s="14"/>
      <c r="K315" s="14"/>
    </row>
    <row r="316" s="13" customFormat="true" ht="96.75" hidden="false" customHeight="true" outlineLevel="0" collapsed="false">
      <c r="A316" s="77" t="s">
        <v>383</v>
      </c>
      <c r="B316" s="79"/>
      <c r="C316" s="80" t="s">
        <v>183</v>
      </c>
      <c r="D316" s="80" t="s">
        <v>34</v>
      </c>
      <c r="E316" s="80" t="s">
        <v>384</v>
      </c>
      <c r="F316" s="80" t="s">
        <v>31</v>
      </c>
      <c r="G316" s="82" t="n">
        <v>60</v>
      </c>
      <c r="H316" s="132"/>
      <c r="J316" s="14"/>
      <c r="K316" s="14"/>
    </row>
    <row r="317" s="13" customFormat="true" ht="56.25" hidden="false" customHeight="true" outlineLevel="0" collapsed="false">
      <c r="A317" s="143" t="s">
        <v>385</v>
      </c>
      <c r="B317" s="71"/>
      <c r="C317" s="72" t="s">
        <v>183</v>
      </c>
      <c r="D317" s="72" t="s">
        <v>34</v>
      </c>
      <c r="E317" s="72" t="s">
        <v>386</v>
      </c>
      <c r="F317" s="72"/>
      <c r="G317" s="74" t="n">
        <f aca="false">G319+G320</f>
        <v>240</v>
      </c>
      <c r="H317" s="132" t="n">
        <v>0</v>
      </c>
      <c r="J317" s="14"/>
      <c r="K317" s="14"/>
    </row>
    <row r="318" s="13" customFormat="true" ht="18" hidden="false" customHeight="true" outlineLevel="0" collapsed="false">
      <c r="A318" s="143" t="s">
        <v>165</v>
      </c>
      <c r="B318" s="71"/>
      <c r="C318" s="72"/>
      <c r="D318" s="72"/>
      <c r="E318" s="72"/>
      <c r="F318" s="72"/>
      <c r="G318" s="74"/>
      <c r="H318" s="132"/>
      <c r="J318" s="14"/>
      <c r="K318" s="14"/>
    </row>
    <row r="319" s="13" customFormat="true" ht="78" hidden="false" customHeight="true" outlineLevel="0" collapsed="false">
      <c r="A319" s="143" t="s">
        <v>387</v>
      </c>
      <c r="B319" s="71"/>
      <c r="C319" s="72" t="s">
        <v>183</v>
      </c>
      <c r="D319" s="72" t="s">
        <v>34</v>
      </c>
      <c r="E319" s="72" t="s">
        <v>388</v>
      </c>
      <c r="F319" s="72" t="s">
        <v>31</v>
      </c>
      <c r="G319" s="74" t="n">
        <v>60</v>
      </c>
      <c r="H319" s="132"/>
      <c r="J319" s="14"/>
      <c r="K319" s="14"/>
    </row>
    <row r="320" s="13" customFormat="true" ht="48.75" hidden="false" customHeight="true" outlineLevel="0" collapsed="false">
      <c r="A320" s="143" t="s">
        <v>389</v>
      </c>
      <c r="B320" s="71"/>
      <c r="C320" s="72" t="s">
        <v>183</v>
      </c>
      <c r="D320" s="72" t="s">
        <v>34</v>
      </c>
      <c r="E320" s="72" t="s">
        <v>390</v>
      </c>
      <c r="F320" s="72" t="s">
        <v>31</v>
      </c>
      <c r="G320" s="74" t="n">
        <v>180</v>
      </c>
      <c r="H320" s="132"/>
      <c r="J320" s="14"/>
      <c r="K320" s="14"/>
    </row>
    <row r="321" s="13" customFormat="true" ht="51" hidden="false" customHeight="true" outlineLevel="0" collapsed="false">
      <c r="A321" s="143" t="s">
        <v>391</v>
      </c>
      <c r="B321" s="71"/>
      <c r="C321" s="72" t="s">
        <v>183</v>
      </c>
      <c r="D321" s="72" t="s">
        <v>34</v>
      </c>
      <c r="E321" s="72" t="s">
        <v>392</v>
      </c>
      <c r="F321" s="72" t="s">
        <v>31</v>
      </c>
      <c r="G321" s="74" t="n">
        <v>20</v>
      </c>
      <c r="H321" s="132" t="n">
        <v>0</v>
      </c>
      <c r="J321" s="14"/>
      <c r="K321" s="14"/>
    </row>
    <row r="322" s="13" customFormat="true" ht="36.75" hidden="false" customHeight="true" outlineLevel="0" collapsed="false">
      <c r="A322" s="61" t="s">
        <v>393</v>
      </c>
      <c r="B322" s="123" t="n">
        <v>573</v>
      </c>
      <c r="C322" s="92"/>
      <c r="D322" s="92"/>
      <c r="E322" s="92"/>
      <c r="F322" s="92"/>
      <c r="G322" s="65" t="n">
        <f aca="false">G329+G410+G323+G327</f>
        <v>178854.48</v>
      </c>
      <c r="H322" s="65" t="n">
        <f aca="false">H329+H410+H323</f>
        <v>8236</v>
      </c>
      <c r="I322" s="66"/>
      <c r="J322" s="14"/>
      <c r="K322" s="140" t="n">
        <f aca="false">G322-G323-G410</f>
        <v>160968.94</v>
      </c>
      <c r="L322" s="13" t="s">
        <v>334</v>
      </c>
      <c r="M322" s="14"/>
    </row>
    <row r="323" s="13" customFormat="true" ht="33.75" hidden="false" customHeight="true" outlineLevel="0" collapsed="false">
      <c r="A323" s="70" t="s">
        <v>116</v>
      </c>
      <c r="B323" s="71"/>
      <c r="C323" s="72" t="s">
        <v>34</v>
      </c>
      <c r="D323" s="72"/>
      <c r="E323" s="72"/>
      <c r="F323" s="72"/>
      <c r="G323" s="74" t="n">
        <f aca="false">G324</f>
        <v>10</v>
      </c>
      <c r="H323" s="132" t="n">
        <v>0</v>
      </c>
      <c r="I323" s="66"/>
      <c r="J323" s="14"/>
      <c r="K323" s="144" t="n">
        <f aca="false">K322-G334-G339-G347-G349-G351-G370-G376-G378-G380-G382-G384-G386-G388-G390-G392-G353-G361-G368</f>
        <v>75839.67</v>
      </c>
      <c r="L323" s="13" t="s">
        <v>335</v>
      </c>
    </row>
    <row r="324" s="13" customFormat="true" ht="33.75" hidden="false" customHeight="true" outlineLevel="0" collapsed="false">
      <c r="A324" s="70" t="s">
        <v>336</v>
      </c>
      <c r="B324" s="71"/>
      <c r="C324" s="72" t="s">
        <v>34</v>
      </c>
      <c r="D324" s="72" t="s">
        <v>117</v>
      </c>
      <c r="E324" s="72"/>
      <c r="F324" s="72"/>
      <c r="G324" s="74" t="n">
        <f aca="false">G325</f>
        <v>10</v>
      </c>
      <c r="H324" s="74" t="n">
        <f aca="false">H325</f>
        <v>0</v>
      </c>
      <c r="I324" s="66"/>
      <c r="J324" s="14"/>
      <c r="K324" s="144" t="n">
        <f aca="false">K322-K323</f>
        <v>85129.27</v>
      </c>
      <c r="L324" s="13" t="s">
        <v>394</v>
      </c>
    </row>
    <row r="325" s="13" customFormat="true" ht="33.75" hidden="false" customHeight="true" outlineLevel="0" collapsed="false">
      <c r="A325" s="106" t="s">
        <v>102</v>
      </c>
      <c r="B325" s="71"/>
      <c r="C325" s="72" t="s">
        <v>34</v>
      </c>
      <c r="D325" s="72" t="s">
        <v>117</v>
      </c>
      <c r="E325" s="72" t="s">
        <v>103</v>
      </c>
      <c r="F325" s="72"/>
      <c r="G325" s="74" t="n">
        <f aca="false">G326</f>
        <v>10</v>
      </c>
      <c r="H325" s="74" t="n">
        <f aca="false">H326</f>
        <v>0</v>
      </c>
      <c r="I325" s="66"/>
      <c r="J325" s="14"/>
      <c r="K325" s="14"/>
    </row>
    <row r="326" s="13" customFormat="true" ht="75.75" hidden="false" customHeight="true" outlineLevel="0" collapsed="false">
      <c r="A326" s="107" t="s">
        <v>395</v>
      </c>
      <c r="B326" s="71"/>
      <c r="C326" s="72" t="s">
        <v>34</v>
      </c>
      <c r="D326" s="72" t="s">
        <v>117</v>
      </c>
      <c r="E326" s="72" t="s">
        <v>338</v>
      </c>
      <c r="F326" s="72" t="s">
        <v>31</v>
      </c>
      <c r="G326" s="74" t="n">
        <v>10</v>
      </c>
      <c r="H326" s="132" t="n">
        <v>0</v>
      </c>
      <c r="I326" s="66"/>
      <c r="J326" s="14"/>
      <c r="K326" s="14"/>
    </row>
    <row r="327" s="13" customFormat="true" ht="40.5" hidden="false" customHeight="true" outlineLevel="0" collapsed="false">
      <c r="A327" s="70" t="s">
        <v>135</v>
      </c>
      <c r="B327" s="114"/>
      <c r="C327" s="115" t="s">
        <v>24</v>
      </c>
      <c r="D327" s="115" t="s">
        <v>24</v>
      </c>
      <c r="E327" s="115" t="s">
        <v>103</v>
      </c>
      <c r="F327" s="115"/>
      <c r="G327" s="116" t="n">
        <f aca="false">G328</f>
        <v>529</v>
      </c>
      <c r="H327" s="132"/>
      <c r="I327" s="66"/>
      <c r="J327" s="14"/>
      <c r="K327" s="14"/>
    </row>
    <row r="328" s="13" customFormat="true" ht="64.5" hidden="false" customHeight="true" outlineLevel="0" collapsed="false">
      <c r="A328" s="70" t="s">
        <v>174</v>
      </c>
      <c r="B328" s="114"/>
      <c r="C328" s="115" t="s">
        <v>24</v>
      </c>
      <c r="D328" s="115" t="s">
        <v>24</v>
      </c>
      <c r="E328" s="115" t="s">
        <v>175</v>
      </c>
      <c r="F328" s="115" t="s">
        <v>31</v>
      </c>
      <c r="G328" s="116" t="n">
        <v>529</v>
      </c>
      <c r="H328" s="132"/>
      <c r="I328" s="66"/>
      <c r="J328" s="14"/>
      <c r="K328" s="14"/>
    </row>
    <row r="329" s="13" customFormat="true" ht="15" hidden="false" customHeight="false" outlineLevel="0" collapsed="false">
      <c r="A329" s="70" t="s">
        <v>176</v>
      </c>
      <c r="B329" s="71"/>
      <c r="C329" s="72" t="s">
        <v>177</v>
      </c>
      <c r="D329" s="72" t="s">
        <v>396</v>
      </c>
      <c r="E329" s="72"/>
      <c r="F329" s="72"/>
      <c r="G329" s="74" t="n">
        <f aca="false">G330+G343+G366+G372</f>
        <v>160439.94</v>
      </c>
      <c r="H329" s="74" t="n">
        <f aca="false">H330+H343+H366+H372</f>
        <v>8236</v>
      </c>
      <c r="I329" s="66"/>
      <c r="J329" s="14"/>
      <c r="K329" s="14"/>
    </row>
    <row r="330" s="13" customFormat="true" ht="15" hidden="false" customHeight="false" outlineLevel="0" collapsed="false">
      <c r="A330" s="70" t="s">
        <v>397</v>
      </c>
      <c r="B330" s="71"/>
      <c r="C330" s="72" t="s">
        <v>177</v>
      </c>
      <c r="D330" s="72" t="s">
        <v>27</v>
      </c>
      <c r="E330" s="72"/>
      <c r="F330" s="72"/>
      <c r="G330" s="74" t="n">
        <f aca="false">G331+G334+G338+G336</f>
        <v>25232.73</v>
      </c>
      <c r="H330" s="74" t="n">
        <f aca="false">H331</f>
        <v>5170</v>
      </c>
      <c r="I330" s="66"/>
      <c r="J330" s="14"/>
      <c r="K330" s="14"/>
    </row>
    <row r="331" s="13" customFormat="true" ht="15" hidden="false" customHeight="false" outlineLevel="0" collapsed="false">
      <c r="A331" s="70" t="s">
        <v>398</v>
      </c>
      <c r="B331" s="71"/>
      <c r="C331" s="72" t="s">
        <v>177</v>
      </c>
      <c r="D331" s="72" t="s">
        <v>27</v>
      </c>
      <c r="E331" s="72" t="s">
        <v>399</v>
      </c>
      <c r="F331" s="72"/>
      <c r="G331" s="74" t="n">
        <f aca="false">G332</f>
        <v>22148.14</v>
      </c>
      <c r="H331" s="74" t="n">
        <f aca="false">H332</f>
        <v>5170</v>
      </c>
      <c r="I331" s="66"/>
      <c r="J331" s="14"/>
      <c r="K331" s="14"/>
      <c r="L331" s="30" t="e">
        <f aca="false">G334+G339+G347+G349+G351+G353+#REF!+G361+G368+#REF!+G432+#REF!+#REF!+#REF!+#REF!+#REF!+#REF!+#REF!</f>
        <v>#VALUE!</v>
      </c>
    </row>
    <row r="332" s="13" customFormat="true" ht="30" hidden="false" customHeight="false" outlineLevel="0" collapsed="false">
      <c r="A332" s="70" t="s">
        <v>400</v>
      </c>
      <c r="B332" s="71"/>
      <c r="C332" s="72" t="s">
        <v>177</v>
      </c>
      <c r="D332" s="72" t="s">
        <v>27</v>
      </c>
      <c r="E332" s="72" t="s">
        <v>401</v>
      </c>
      <c r="F332" s="72"/>
      <c r="G332" s="132" t="n">
        <f aca="false">G333</f>
        <v>22148.14</v>
      </c>
      <c r="H332" s="132" t="n">
        <f aca="false">H333</f>
        <v>5170</v>
      </c>
      <c r="I332" s="66"/>
      <c r="J332" s="14"/>
      <c r="K332" s="14"/>
    </row>
    <row r="333" s="13" customFormat="true" ht="19.5" hidden="false" customHeight="true" outlineLevel="0" collapsed="false">
      <c r="A333" s="70" t="s">
        <v>79</v>
      </c>
      <c r="B333" s="71"/>
      <c r="C333" s="72" t="s">
        <v>177</v>
      </c>
      <c r="D333" s="72" t="s">
        <v>27</v>
      </c>
      <c r="E333" s="72" t="s">
        <v>401</v>
      </c>
      <c r="F333" s="72" t="s">
        <v>234</v>
      </c>
      <c r="G333" s="132" t="n">
        <f aca="false">26205-8001.96+750+80+3395.1+550-830</f>
        <v>22148.14</v>
      </c>
      <c r="H333" s="132" t="n">
        <f aca="false">6000-830</f>
        <v>5170</v>
      </c>
      <c r="I333" s="66"/>
      <c r="J333" s="14"/>
      <c r="K333" s="14"/>
    </row>
    <row r="334" s="13" customFormat="true" ht="138" hidden="false" customHeight="true" outlineLevel="0" collapsed="false">
      <c r="A334" s="77" t="s">
        <v>402</v>
      </c>
      <c r="B334" s="71"/>
      <c r="C334" s="72" t="s">
        <v>177</v>
      </c>
      <c r="D334" s="72" t="s">
        <v>27</v>
      </c>
      <c r="E334" s="72" t="s">
        <v>403</v>
      </c>
      <c r="F334" s="72"/>
      <c r="G334" s="132" t="n">
        <f aca="false">G335</f>
        <v>386.4</v>
      </c>
      <c r="H334" s="132" t="n">
        <v>0</v>
      </c>
      <c r="I334" s="66"/>
      <c r="J334" s="14"/>
      <c r="K334" s="14"/>
    </row>
    <row r="335" s="13" customFormat="true" ht="21" hidden="false" customHeight="true" outlineLevel="0" collapsed="false">
      <c r="A335" s="70" t="s">
        <v>79</v>
      </c>
      <c r="B335" s="71"/>
      <c r="C335" s="72" t="s">
        <v>177</v>
      </c>
      <c r="D335" s="72" t="s">
        <v>27</v>
      </c>
      <c r="E335" s="72" t="s">
        <v>403</v>
      </c>
      <c r="F335" s="72" t="s">
        <v>234</v>
      </c>
      <c r="G335" s="132" t="n">
        <f aca="false">388.3-1.94+0.04</f>
        <v>386.4</v>
      </c>
      <c r="H335" s="132" t="n">
        <v>0</v>
      </c>
      <c r="I335" s="66"/>
      <c r="J335" s="14"/>
      <c r="K335" s="14"/>
    </row>
    <row r="336" s="13" customFormat="true" ht="126" hidden="false" customHeight="true" outlineLevel="0" collapsed="false">
      <c r="A336" s="77" t="s">
        <v>404</v>
      </c>
      <c r="B336" s="71"/>
      <c r="C336" s="72" t="s">
        <v>177</v>
      </c>
      <c r="D336" s="72" t="s">
        <v>27</v>
      </c>
      <c r="E336" s="72" t="s">
        <v>405</v>
      </c>
      <c r="F336" s="72"/>
      <c r="G336" s="132" t="n">
        <f aca="false">23.987+8.203</f>
        <v>32.19</v>
      </c>
      <c r="H336" s="132"/>
      <c r="I336" s="66"/>
      <c r="J336" s="14"/>
      <c r="K336" s="14"/>
    </row>
    <row r="337" s="13" customFormat="true" ht="36.75" hidden="false" customHeight="true" outlineLevel="0" collapsed="false">
      <c r="A337" s="70" t="s">
        <v>79</v>
      </c>
      <c r="B337" s="71"/>
      <c r="C337" s="72" t="s">
        <v>177</v>
      </c>
      <c r="D337" s="72" t="s">
        <v>27</v>
      </c>
      <c r="E337" s="72" t="s">
        <v>405</v>
      </c>
      <c r="F337" s="72" t="s">
        <v>234</v>
      </c>
      <c r="G337" s="132" t="n">
        <f aca="false">G336</f>
        <v>32.19</v>
      </c>
      <c r="H337" s="132"/>
      <c r="I337" s="66"/>
      <c r="J337" s="14"/>
      <c r="K337" s="14"/>
    </row>
    <row r="338" s="13" customFormat="true" ht="20.25" hidden="false" customHeight="true" outlineLevel="0" collapsed="false">
      <c r="A338" s="70" t="s">
        <v>152</v>
      </c>
      <c r="B338" s="71"/>
      <c r="C338" s="72" t="s">
        <v>177</v>
      </c>
      <c r="D338" s="72" t="s">
        <v>27</v>
      </c>
      <c r="E338" s="72" t="s">
        <v>153</v>
      </c>
      <c r="F338" s="72"/>
      <c r="G338" s="132" t="n">
        <f aca="false">G339+G342</f>
        <v>2666</v>
      </c>
      <c r="H338" s="132" t="n">
        <v>0</v>
      </c>
      <c r="I338" s="66"/>
      <c r="J338" s="14"/>
      <c r="K338" s="14"/>
    </row>
    <row r="339" s="13" customFormat="true" ht="77.25" hidden="false" customHeight="true" outlineLevel="0" collapsed="false">
      <c r="A339" s="77" t="s">
        <v>406</v>
      </c>
      <c r="B339" s="71"/>
      <c r="C339" s="72" t="s">
        <v>177</v>
      </c>
      <c r="D339" s="72" t="s">
        <v>27</v>
      </c>
      <c r="E339" s="72" t="s">
        <v>407</v>
      </c>
      <c r="F339" s="72"/>
      <c r="G339" s="132" t="n">
        <v>1333</v>
      </c>
      <c r="H339" s="132" t="n">
        <v>0</v>
      </c>
      <c r="I339" s="66"/>
      <c r="J339" s="14"/>
      <c r="K339" s="14"/>
    </row>
    <row r="340" s="13" customFormat="true" ht="76.5" hidden="false" customHeight="true" outlineLevel="0" collapsed="false">
      <c r="A340" s="70" t="s">
        <v>408</v>
      </c>
      <c r="B340" s="71"/>
      <c r="C340" s="72" t="s">
        <v>177</v>
      </c>
      <c r="D340" s="72" t="s">
        <v>27</v>
      </c>
      <c r="E340" s="72" t="s">
        <v>409</v>
      </c>
      <c r="F340" s="72"/>
      <c r="G340" s="74" t="n">
        <v>1333</v>
      </c>
      <c r="H340" s="74" t="n">
        <v>0</v>
      </c>
      <c r="I340" s="66"/>
      <c r="J340" s="14"/>
      <c r="K340" s="14"/>
    </row>
    <row r="341" s="13" customFormat="true" ht="20.25" hidden="false" customHeight="true" outlineLevel="0" collapsed="false">
      <c r="A341" s="70" t="s">
        <v>266</v>
      </c>
      <c r="B341" s="71"/>
      <c r="C341" s="72" t="s">
        <v>177</v>
      </c>
      <c r="D341" s="72" t="s">
        <v>27</v>
      </c>
      <c r="E341" s="72" t="s">
        <v>409</v>
      </c>
      <c r="F341" s="72" t="s">
        <v>410</v>
      </c>
      <c r="G341" s="74" t="n">
        <v>1333</v>
      </c>
      <c r="H341" s="74" t="n">
        <v>0</v>
      </c>
      <c r="I341" s="66"/>
      <c r="J341" s="14"/>
      <c r="K341" s="14"/>
    </row>
    <row r="342" s="13" customFormat="true" ht="60.75" hidden="false" customHeight="true" outlineLevel="0" collapsed="false">
      <c r="A342" s="107" t="s">
        <v>411</v>
      </c>
      <c r="B342" s="71"/>
      <c r="C342" s="72" t="s">
        <v>177</v>
      </c>
      <c r="D342" s="72" t="s">
        <v>27</v>
      </c>
      <c r="E342" s="72" t="s">
        <v>409</v>
      </c>
      <c r="F342" s="72" t="s">
        <v>31</v>
      </c>
      <c r="G342" s="74" t="n">
        <v>1333</v>
      </c>
      <c r="H342" s="74" t="n">
        <v>0</v>
      </c>
      <c r="I342" s="66"/>
      <c r="J342" s="14"/>
      <c r="K342" s="14"/>
    </row>
    <row r="343" s="13" customFormat="true" ht="15" hidden="false" customHeight="false" outlineLevel="0" collapsed="false">
      <c r="A343" s="70" t="s">
        <v>412</v>
      </c>
      <c r="B343" s="71"/>
      <c r="C343" s="72" t="s">
        <v>177</v>
      </c>
      <c r="D343" s="72" t="s">
        <v>117</v>
      </c>
      <c r="E343" s="72"/>
      <c r="F343" s="72"/>
      <c r="G343" s="132" t="n">
        <f aca="false">G346+G348+G350+G352+G354+G357+G362+G363</f>
        <v>121695.89</v>
      </c>
      <c r="H343" s="132" t="n">
        <f aca="false">H346+H348+H350+H352+H354+H357+H362</f>
        <v>3066</v>
      </c>
      <c r="I343" s="66"/>
      <c r="J343" s="14"/>
      <c r="K343" s="14"/>
    </row>
    <row r="344" s="13" customFormat="true" ht="38.25" hidden="false" customHeight="true" outlineLevel="0" collapsed="false">
      <c r="A344" s="70" t="s">
        <v>413</v>
      </c>
      <c r="B344" s="71"/>
      <c r="C344" s="72" t="s">
        <v>177</v>
      </c>
      <c r="D344" s="72" t="s">
        <v>117</v>
      </c>
      <c r="E344" s="72" t="s">
        <v>414</v>
      </c>
      <c r="F344" s="72"/>
      <c r="G344" s="132" t="n">
        <f aca="false">G345</f>
        <v>31842.34</v>
      </c>
      <c r="H344" s="132" t="n">
        <f aca="false">H345</f>
        <v>3066</v>
      </c>
      <c r="I344" s="66"/>
      <c r="J344" s="14"/>
      <c r="K344" s="14"/>
    </row>
    <row r="345" s="13" customFormat="true" ht="32.25" hidden="false" customHeight="true" outlineLevel="0" collapsed="false">
      <c r="A345" s="70" t="s">
        <v>400</v>
      </c>
      <c r="B345" s="71"/>
      <c r="C345" s="72" t="s">
        <v>177</v>
      </c>
      <c r="D345" s="72" t="s">
        <v>117</v>
      </c>
      <c r="E345" s="72" t="s">
        <v>415</v>
      </c>
      <c r="F345" s="72"/>
      <c r="G345" s="132" t="n">
        <f aca="false">G346</f>
        <v>31842.34</v>
      </c>
      <c r="H345" s="132" t="n">
        <f aca="false">H346</f>
        <v>3066</v>
      </c>
      <c r="I345" s="66"/>
      <c r="J345" s="14"/>
      <c r="K345" s="14"/>
    </row>
    <row r="346" s="13" customFormat="true" ht="15" hidden="false" customHeight="false" outlineLevel="0" collapsed="false">
      <c r="A346" s="70" t="s">
        <v>79</v>
      </c>
      <c r="B346" s="71"/>
      <c r="C346" s="72" t="s">
        <v>177</v>
      </c>
      <c r="D346" s="72" t="s">
        <v>117</v>
      </c>
      <c r="E346" s="72" t="s">
        <v>415</v>
      </c>
      <c r="F346" s="72" t="s">
        <v>234</v>
      </c>
      <c r="G346" s="132" t="n">
        <f aca="false">34796.4-410-5200.76-80+100+1656.7+200-50+830</f>
        <v>31842.34</v>
      </c>
      <c r="H346" s="132" t="n">
        <f aca="false">2236+830</f>
        <v>3066</v>
      </c>
      <c r="I346" s="66"/>
      <c r="J346" s="14"/>
      <c r="K346" s="14"/>
    </row>
    <row r="347" s="13" customFormat="true" ht="84" hidden="false" customHeight="true" outlineLevel="0" collapsed="false">
      <c r="A347" s="77" t="s">
        <v>416</v>
      </c>
      <c r="B347" s="71"/>
      <c r="C347" s="72" t="s">
        <v>177</v>
      </c>
      <c r="D347" s="72" t="s">
        <v>117</v>
      </c>
      <c r="E347" s="72" t="s">
        <v>417</v>
      </c>
      <c r="F347" s="72"/>
      <c r="G347" s="132" t="n">
        <f aca="false">G348</f>
        <v>78502.9</v>
      </c>
      <c r="H347" s="132" t="n">
        <v>0</v>
      </c>
      <c r="I347" s="66"/>
      <c r="J347" s="14"/>
      <c r="K347" s="14"/>
      <c r="M347" s="78"/>
    </row>
    <row r="348" s="13" customFormat="true" ht="28.5" hidden="false" customHeight="true" outlineLevel="0" collapsed="false">
      <c r="A348" s="70" t="s">
        <v>79</v>
      </c>
      <c r="B348" s="71"/>
      <c r="C348" s="72" t="s">
        <v>177</v>
      </c>
      <c r="D348" s="72" t="s">
        <v>117</v>
      </c>
      <c r="E348" s="72" t="s">
        <v>417</v>
      </c>
      <c r="F348" s="72" t="s">
        <v>234</v>
      </c>
      <c r="G348" s="132" t="n">
        <f aca="false">81263.8-406.32-2368.4+13.82</f>
        <v>78502.9</v>
      </c>
      <c r="H348" s="132" t="n">
        <v>0</v>
      </c>
      <c r="I348" s="66"/>
      <c r="J348" s="14"/>
      <c r="K348" s="14"/>
      <c r="M348" s="78"/>
    </row>
    <row r="349" s="13" customFormat="true" ht="129" hidden="false" customHeight="true" outlineLevel="0" collapsed="false">
      <c r="A349" s="77" t="s">
        <v>404</v>
      </c>
      <c r="B349" s="71"/>
      <c r="C349" s="72" t="s">
        <v>177</v>
      </c>
      <c r="D349" s="72" t="s">
        <v>117</v>
      </c>
      <c r="E349" s="72" t="s">
        <v>405</v>
      </c>
      <c r="F349" s="72"/>
      <c r="G349" s="132" t="n">
        <f aca="false">G350</f>
        <v>161.01</v>
      </c>
      <c r="H349" s="132" t="n">
        <v>0</v>
      </c>
      <c r="I349" s="66"/>
      <c r="J349" s="14"/>
      <c r="K349" s="14"/>
      <c r="M349" s="78"/>
    </row>
    <row r="350" s="13" customFormat="true" ht="31.5" hidden="false" customHeight="true" outlineLevel="0" collapsed="false">
      <c r="A350" s="77" t="s">
        <v>404</v>
      </c>
      <c r="B350" s="71"/>
      <c r="C350" s="72" t="s">
        <v>177</v>
      </c>
      <c r="D350" s="72" t="s">
        <v>117</v>
      </c>
      <c r="E350" s="72" t="s">
        <v>405</v>
      </c>
      <c r="F350" s="72" t="s">
        <v>234</v>
      </c>
      <c r="G350" s="132" t="n">
        <f aca="false">194.2-0.97-32.19-0.03</f>
        <v>161.01</v>
      </c>
      <c r="H350" s="132" t="n">
        <v>0</v>
      </c>
      <c r="I350" s="66"/>
      <c r="J350" s="14"/>
      <c r="K350" s="14"/>
      <c r="M350" s="78"/>
    </row>
    <row r="351" s="13" customFormat="true" ht="175.5" hidden="false" customHeight="true" outlineLevel="0" collapsed="false">
      <c r="A351" s="97" t="s">
        <v>418</v>
      </c>
      <c r="B351" s="71"/>
      <c r="C351" s="72" t="s">
        <v>177</v>
      </c>
      <c r="D351" s="72" t="s">
        <v>117</v>
      </c>
      <c r="E351" s="72" t="s">
        <v>419</v>
      </c>
      <c r="F351" s="72" t="s">
        <v>21</v>
      </c>
      <c r="G351" s="132" t="n">
        <f aca="false">60.3-0.3</f>
        <v>60</v>
      </c>
      <c r="H351" s="132" t="n">
        <v>0</v>
      </c>
      <c r="I351" s="66"/>
      <c r="J351" s="14"/>
      <c r="K351" s="14"/>
    </row>
    <row r="352" s="13" customFormat="true" ht="32.25" hidden="false" customHeight="true" outlineLevel="0" collapsed="false">
      <c r="A352" s="70" t="s">
        <v>79</v>
      </c>
      <c r="B352" s="71"/>
      <c r="C352" s="72" t="s">
        <v>177</v>
      </c>
      <c r="D352" s="72" t="s">
        <v>117</v>
      </c>
      <c r="E352" s="72" t="s">
        <v>419</v>
      </c>
      <c r="F352" s="72" t="s">
        <v>234</v>
      </c>
      <c r="G352" s="132" t="n">
        <f aca="false">60.3-0.3</f>
        <v>60</v>
      </c>
      <c r="H352" s="132" t="n">
        <v>0</v>
      </c>
      <c r="I352" s="66"/>
      <c r="J352" s="14"/>
      <c r="K352" s="14"/>
    </row>
    <row r="353" s="13" customFormat="true" ht="156" hidden="false" customHeight="true" outlineLevel="0" collapsed="false">
      <c r="A353" s="97" t="s">
        <v>420</v>
      </c>
      <c r="B353" s="71"/>
      <c r="C353" s="72" t="s">
        <v>177</v>
      </c>
      <c r="D353" s="72" t="s">
        <v>117</v>
      </c>
      <c r="E353" s="72" t="s">
        <v>421</v>
      </c>
      <c r="F353" s="72"/>
      <c r="G353" s="132" t="n">
        <f aca="false">G354</f>
        <v>24.2</v>
      </c>
      <c r="H353" s="132" t="n">
        <v>0</v>
      </c>
      <c r="I353" s="66"/>
      <c r="J353" s="14"/>
      <c r="K353" s="14"/>
    </row>
    <row r="354" s="13" customFormat="true" ht="30" hidden="false" customHeight="true" outlineLevel="0" collapsed="false">
      <c r="A354" s="70" t="s">
        <v>79</v>
      </c>
      <c r="B354" s="71"/>
      <c r="C354" s="72" t="s">
        <v>177</v>
      </c>
      <c r="D354" s="72" t="s">
        <v>117</v>
      </c>
      <c r="E354" s="72" t="s">
        <v>421</v>
      </c>
      <c r="F354" s="72" t="s">
        <v>234</v>
      </c>
      <c r="G354" s="132" t="n">
        <f aca="false">24.3-0.12+0.02</f>
        <v>24.2</v>
      </c>
      <c r="H354" s="132" t="n">
        <v>0</v>
      </c>
      <c r="I354" s="66"/>
      <c r="J354" s="14"/>
      <c r="K354" s="14"/>
    </row>
    <row r="355" s="13" customFormat="true" ht="33.75" hidden="false" customHeight="true" outlineLevel="0" collapsed="false">
      <c r="A355" s="70" t="s">
        <v>308</v>
      </c>
      <c r="B355" s="71"/>
      <c r="C355" s="72" t="s">
        <v>177</v>
      </c>
      <c r="D355" s="72" t="s">
        <v>117</v>
      </c>
      <c r="E355" s="72" t="s">
        <v>309</v>
      </c>
      <c r="F355" s="72"/>
      <c r="G355" s="132" t="n">
        <f aca="false">G356</f>
        <v>7650</v>
      </c>
      <c r="H355" s="132" t="n">
        <v>0</v>
      </c>
      <c r="I355" s="66"/>
      <c r="J355" s="14"/>
      <c r="K355" s="14"/>
    </row>
    <row r="356" s="13" customFormat="true" ht="30" hidden="false" customHeight="false" outlineLevel="0" collapsed="false">
      <c r="A356" s="70" t="s">
        <v>310</v>
      </c>
      <c r="B356" s="71"/>
      <c r="C356" s="72" t="s">
        <v>177</v>
      </c>
      <c r="D356" s="72" t="s">
        <v>117</v>
      </c>
      <c r="E356" s="72" t="s">
        <v>311</v>
      </c>
      <c r="F356" s="72"/>
      <c r="G356" s="132" t="n">
        <f aca="false">G357</f>
        <v>7650</v>
      </c>
      <c r="H356" s="132" t="n">
        <v>0</v>
      </c>
      <c r="I356" s="66"/>
      <c r="J356" s="14"/>
      <c r="K356" s="14"/>
    </row>
    <row r="357" s="13" customFormat="true" ht="35.25" hidden="false" customHeight="true" outlineLevel="0" collapsed="false">
      <c r="A357" s="70" t="s">
        <v>79</v>
      </c>
      <c r="B357" s="71"/>
      <c r="C357" s="72" t="s">
        <v>177</v>
      </c>
      <c r="D357" s="72" t="s">
        <v>117</v>
      </c>
      <c r="E357" s="72" t="s">
        <v>311</v>
      </c>
      <c r="F357" s="72" t="s">
        <v>234</v>
      </c>
      <c r="G357" s="132" t="n">
        <f aca="false">8900-750-500</f>
        <v>7650</v>
      </c>
      <c r="H357" s="132" t="n">
        <v>0</v>
      </c>
      <c r="I357" s="66"/>
      <c r="J357" s="14"/>
      <c r="K357" s="14"/>
    </row>
    <row r="358" s="13" customFormat="true" ht="32.25" hidden="true" customHeight="true" outlineLevel="0" collapsed="false">
      <c r="A358" s="70" t="s">
        <v>422</v>
      </c>
      <c r="B358" s="71"/>
      <c r="C358" s="72" t="s">
        <v>177</v>
      </c>
      <c r="D358" s="72" t="s">
        <v>117</v>
      </c>
      <c r="E358" s="72" t="s">
        <v>423</v>
      </c>
      <c r="F358" s="72" t="s">
        <v>234</v>
      </c>
      <c r="G358" s="132" t="n">
        <f aca="false">712.7-3.56</f>
        <v>709.14</v>
      </c>
      <c r="H358" s="132" t="n">
        <v>0</v>
      </c>
      <c r="I358" s="66"/>
      <c r="J358" s="14"/>
      <c r="K358" s="14"/>
    </row>
    <row r="359" s="13" customFormat="true" ht="0.75" hidden="true" customHeight="true" outlineLevel="0" collapsed="false">
      <c r="A359" s="70" t="s">
        <v>424</v>
      </c>
      <c r="B359" s="71"/>
      <c r="C359" s="72" t="s">
        <v>177</v>
      </c>
      <c r="D359" s="72" t="s">
        <v>117</v>
      </c>
      <c r="E359" s="72" t="s">
        <v>425</v>
      </c>
      <c r="F359" s="72" t="s">
        <v>70</v>
      </c>
      <c r="G359" s="74"/>
      <c r="H359" s="132" t="n">
        <v>0</v>
      </c>
      <c r="I359" s="66"/>
      <c r="J359" s="14"/>
      <c r="K359" s="14"/>
    </row>
    <row r="360" s="13" customFormat="true" ht="79.5" hidden="true" customHeight="true" outlineLevel="0" collapsed="false">
      <c r="A360" s="70" t="s">
        <v>426</v>
      </c>
      <c r="B360" s="71"/>
      <c r="C360" s="72" t="s">
        <v>177</v>
      </c>
      <c r="D360" s="72" t="s">
        <v>177</v>
      </c>
      <c r="E360" s="72" t="s">
        <v>427</v>
      </c>
      <c r="F360" s="72" t="s">
        <v>31</v>
      </c>
      <c r="G360" s="132" t="e">
        <f aca="false">#REF!+#REF!</f>
        <v>#VALUE!</v>
      </c>
      <c r="H360" s="132" t="e">
        <f aca="false">#REF!+#REF!</f>
        <v>#VALUE!</v>
      </c>
      <c r="I360" s="66"/>
      <c r="J360" s="14"/>
      <c r="K360" s="14"/>
    </row>
    <row r="361" s="13" customFormat="true" ht="124.5" hidden="false" customHeight="true" outlineLevel="0" collapsed="false">
      <c r="A361" s="97" t="s">
        <v>428</v>
      </c>
      <c r="B361" s="71"/>
      <c r="C361" s="72" t="s">
        <v>177</v>
      </c>
      <c r="D361" s="72" t="s">
        <v>117</v>
      </c>
      <c r="E361" s="72" t="s">
        <v>423</v>
      </c>
      <c r="F361" s="72"/>
      <c r="G361" s="132" t="n">
        <f aca="false">G362</f>
        <v>2455.44</v>
      </c>
      <c r="H361" s="132" t="n">
        <v>0</v>
      </c>
      <c r="I361" s="66"/>
      <c r="J361" s="14"/>
      <c r="K361" s="14"/>
    </row>
    <row r="362" s="13" customFormat="true" ht="34.5" hidden="false" customHeight="true" outlineLevel="0" collapsed="false">
      <c r="A362" s="70" t="s">
        <v>79</v>
      </c>
      <c r="B362" s="71"/>
      <c r="C362" s="72" t="s">
        <v>177</v>
      </c>
      <c r="D362" s="72" t="s">
        <v>117</v>
      </c>
      <c r="E362" s="72" t="s">
        <v>423</v>
      </c>
      <c r="F362" s="72" t="s">
        <v>234</v>
      </c>
      <c r="G362" s="132" t="n">
        <f aca="false">712.7-3.56+1746.3</f>
        <v>2455.44</v>
      </c>
      <c r="H362" s="132" t="n">
        <v>0</v>
      </c>
      <c r="I362" s="66"/>
      <c r="J362" s="14"/>
      <c r="K362" s="14"/>
    </row>
    <row r="363" s="13" customFormat="true" ht="34.5" hidden="false" customHeight="true" outlineLevel="0" collapsed="false">
      <c r="A363" s="109" t="s">
        <v>152</v>
      </c>
      <c r="B363" s="71"/>
      <c r="C363" s="72" t="s">
        <v>177</v>
      </c>
      <c r="D363" s="72" t="s">
        <v>117</v>
      </c>
      <c r="E363" s="72" t="s">
        <v>153</v>
      </c>
      <c r="F363" s="72"/>
      <c r="G363" s="132" t="n">
        <f aca="false">G364</f>
        <v>1000</v>
      </c>
      <c r="H363" s="132" t="n">
        <f aca="false">H364</f>
        <v>0</v>
      </c>
      <c r="I363" s="66"/>
      <c r="J363" s="14"/>
      <c r="K363" s="14"/>
    </row>
    <row r="364" s="13" customFormat="true" ht="34.5" hidden="false" customHeight="true" outlineLevel="0" collapsed="false">
      <c r="A364" s="109" t="s">
        <v>429</v>
      </c>
      <c r="B364" s="71"/>
      <c r="C364" s="72" t="s">
        <v>177</v>
      </c>
      <c r="D364" s="72" t="s">
        <v>117</v>
      </c>
      <c r="E364" s="72" t="s">
        <v>430</v>
      </c>
      <c r="F364" s="72"/>
      <c r="G364" s="74" t="n">
        <f aca="false">G365</f>
        <v>1000</v>
      </c>
      <c r="H364" s="74" t="n">
        <v>0</v>
      </c>
      <c r="I364" s="66"/>
      <c r="J364" s="14"/>
      <c r="K364" s="14"/>
    </row>
    <row r="365" s="13" customFormat="true" ht="34.5" hidden="false" customHeight="true" outlineLevel="0" collapsed="false">
      <c r="A365" s="109" t="s">
        <v>431</v>
      </c>
      <c r="B365" s="71"/>
      <c r="C365" s="72" t="s">
        <v>177</v>
      </c>
      <c r="D365" s="72" t="s">
        <v>117</v>
      </c>
      <c r="E365" s="72" t="s">
        <v>430</v>
      </c>
      <c r="F365" s="72" t="s">
        <v>410</v>
      </c>
      <c r="G365" s="74" t="n">
        <v>1000</v>
      </c>
      <c r="H365" s="74" t="n">
        <v>0</v>
      </c>
      <c r="I365" s="66"/>
      <c r="J365" s="14"/>
      <c r="K365" s="14"/>
    </row>
    <row r="366" s="13" customFormat="true" ht="22.5" hidden="false" customHeight="true" outlineLevel="0" collapsed="false">
      <c r="A366" s="109" t="s">
        <v>178</v>
      </c>
      <c r="B366" s="71"/>
      <c r="C366" s="72" t="s">
        <v>177</v>
      </c>
      <c r="D366" s="72" t="s">
        <v>177</v>
      </c>
      <c r="E366" s="72"/>
      <c r="F366" s="72"/>
      <c r="G366" s="132" t="n">
        <f aca="false">G367+G370</f>
        <v>1786.73</v>
      </c>
      <c r="H366" s="132" t="n">
        <f aca="false">H367</f>
        <v>0</v>
      </c>
      <c r="I366" s="66"/>
      <c r="J366" s="14"/>
      <c r="K366" s="14"/>
    </row>
    <row r="367" s="13" customFormat="true" ht="40.5" hidden="false" customHeight="true" outlineLevel="0" collapsed="false">
      <c r="A367" s="70" t="s">
        <v>426</v>
      </c>
      <c r="B367" s="71"/>
      <c r="C367" s="72" t="s">
        <v>177</v>
      </c>
      <c r="D367" s="72" t="s">
        <v>177</v>
      </c>
      <c r="E367" s="72" t="s">
        <v>427</v>
      </c>
      <c r="F367" s="72"/>
      <c r="G367" s="132" t="n">
        <f aca="false">G368</f>
        <v>782.47</v>
      </c>
      <c r="H367" s="132" t="n">
        <f aca="false">H368</f>
        <v>0</v>
      </c>
      <c r="I367" s="66"/>
      <c r="J367" s="14"/>
      <c r="K367" s="14"/>
    </row>
    <row r="368" s="13" customFormat="true" ht="198" hidden="false" customHeight="true" outlineLevel="0" collapsed="false">
      <c r="A368" s="145" t="s">
        <v>432</v>
      </c>
      <c r="B368" s="71"/>
      <c r="C368" s="72" t="s">
        <v>177</v>
      </c>
      <c r="D368" s="72" t="s">
        <v>177</v>
      </c>
      <c r="E368" s="72" t="s">
        <v>433</v>
      </c>
      <c r="F368" s="72"/>
      <c r="G368" s="132" t="n">
        <f aca="false">786.4-3.93</f>
        <v>782.47</v>
      </c>
      <c r="H368" s="132" t="n">
        <v>0</v>
      </c>
      <c r="I368" s="66"/>
      <c r="J368" s="14"/>
      <c r="K368" s="14"/>
      <c r="L368" s="13" t="n">
        <f aca="false">2898.7-2-1.3-371.4-6</f>
        <v>2518</v>
      </c>
    </row>
    <row r="369" s="13" customFormat="true" ht="33.75" hidden="false" customHeight="true" outlineLevel="0" collapsed="false">
      <c r="A369" s="70" t="s">
        <v>30</v>
      </c>
      <c r="B369" s="71"/>
      <c r="C369" s="72" t="s">
        <v>177</v>
      </c>
      <c r="D369" s="72" t="s">
        <v>177</v>
      </c>
      <c r="E369" s="72" t="s">
        <v>433</v>
      </c>
      <c r="F369" s="72" t="s">
        <v>31</v>
      </c>
      <c r="G369" s="132" t="n">
        <f aca="false">786.4-3.93</f>
        <v>782.47</v>
      </c>
      <c r="H369" s="132" t="n">
        <v>0</v>
      </c>
      <c r="I369" s="66"/>
      <c r="J369" s="14"/>
      <c r="K369" s="14"/>
    </row>
    <row r="370" s="13" customFormat="true" ht="200.25" hidden="false" customHeight="true" outlineLevel="0" collapsed="false">
      <c r="A370" s="145" t="s">
        <v>434</v>
      </c>
      <c r="B370" s="71"/>
      <c r="C370" s="72" t="s">
        <v>177</v>
      </c>
      <c r="D370" s="72" t="s">
        <v>177</v>
      </c>
      <c r="E370" s="72" t="s">
        <v>435</v>
      </c>
      <c r="F370" s="72"/>
      <c r="G370" s="132" t="n">
        <f aca="false">1014.4-10.14</f>
        <v>1004.26</v>
      </c>
      <c r="H370" s="132" t="n">
        <v>0</v>
      </c>
      <c r="I370" s="66"/>
      <c r="J370" s="14"/>
      <c r="K370" s="14"/>
    </row>
    <row r="371" s="13" customFormat="true" ht="33.75" hidden="false" customHeight="true" outlineLevel="0" collapsed="false">
      <c r="A371" s="70" t="s">
        <v>30</v>
      </c>
      <c r="B371" s="71"/>
      <c r="C371" s="72" t="s">
        <v>177</v>
      </c>
      <c r="D371" s="72" t="s">
        <v>177</v>
      </c>
      <c r="E371" s="72" t="s">
        <v>435</v>
      </c>
      <c r="F371" s="72" t="s">
        <v>234</v>
      </c>
      <c r="G371" s="132" t="n">
        <f aca="false">1014.4-10.14</f>
        <v>1004.26</v>
      </c>
      <c r="H371" s="132" t="n">
        <v>0</v>
      </c>
      <c r="I371" s="66"/>
      <c r="J371" s="14"/>
      <c r="K371" s="14"/>
    </row>
    <row r="372" s="13" customFormat="true" ht="22.5" hidden="false" customHeight="true" outlineLevel="0" collapsed="false">
      <c r="A372" s="70" t="s">
        <v>436</v>
      </c>
      <c r="B372" s="71"/>
      <c r="C372" s="72" t="s">
        <v>177</v>
      </c>
      <c r="D372" s="72" t="s">
        <v>109</v>
      </c>
      <c r="E372" s="72"/>
      <c r="F372" s="72"/>
      <c r="G372" s="132" t="n">
        <f aca="false">G373+G394+G397+G406+G376+G378+G380+G382+G386+G388+G390+G392+G384</f>
        <v>11724.59</v>
      </c>
      <c r="H372" s="132" t="n">
        <f aca="false">H373+H394+H397+H406</f>
        <v>0</v>
      </c>
      <c r="I372" s="66"/>
      <c r="J372" s="14"/>
      <c r="K372" s="14"/>
    </row>
    <row r="373" s="13" customFormat="true" ht="30" hidden="false" customHeight="false" outlineLevel="0" collapsed="false">
      <c r="A373" s="70" t="s">
        <v>44</v>
      </c>
      <c r="B373" s="71"/>
      <c r="C373" s="72" t="s">
        <v>177</v>
      </c>
      <c r="D373" s="72" t="s">
        <v>109</v>
      </c>
      <c r="E373" s="72" t="s">
        <v>45</v>
      </c>
      <c r="F373" s="72"/>
      <c r="G373" s="132" t="n">
        <f aca="false">G374</f>
        <v>2773.9</v>
      </c>
      <c r="H373" s="132" t="n">
        <v>0</v>
      </c>
      <c r="I373" s="66"/>
      <c r="J373" s="14"/>
      <c r="K373" s="14"/>
    </row>
    <row r="374" s="13" customFormat="true" ht="15.75" hidden="false" customHeight="true" outlineLevel="0" collapsed="false">
      <c r="A374" s="70" t="s">
        <v>47</v>
      </c>
      <c r="B374" s="71"/>
      <c r="C374" s="72" t="s">
        <v>177</v>
      </c>
      <c r="D374" s="72" t="s">
        <v>109</v>
      </c>
      <c r="E374" s="72" t="s">
        <v>48</v>
      </c>
      <c r="F374" s="72"/>
      <c r="G374" s="132" t="n">
        <f aca="false">G375</f>
        <v>2773.9</v>
      </c>
      <c r="H374" s="132" t="n">
        <v>0</v>
      </c>
      <c r="I374" s="66"/>
      <c r="J374" s="14"/>
      <c r="K374" s="14"/>
    </row>
    <row r="375" s="13" customFormat="true" ht="29.25" hidden="false" customHeight="true" outlineLevel="0" collapsed="false">
      <c r="A375" s="70" t="s">
        <v>30</v>
      </c>
      <c r="B375" s="71"/>
      <c r="C375" s="72" t="s">
        <v>177</v>
      </c>
      <c r="D375" s="72" t="s">
        <v>109</v>
      </c>
      <c r="E375" s="72" t="s">
        <v>48</v>
      </c>
      <c r="F375" s="72" t="s">
        <v>31</v>
      </c>
      <c r="G375" s="132" t="n">
        <f aca="false">2773.9</f>
        <v>2773.9</v>
      </c>
      <c r="H375" s="132" t="n">
        <v>0</v>
      </c>
      <c r="I375" s="66"/>
      <c r="J375" s="14"/>
      <c r="K375" s="14"/>
    </row>
    <row r="376" s="13" customFormat="true" ht="138.75" hidden="false" customHeight="true" outlineLevel="0" collapsed="false">
      <c r="A376" s="77" t="s">
        <v>402</v>
      </c>
      <c r="B376" s="71"/>
      <c r="C376" s="72" t="s">
        <v>177</v>
      </c>
      <c r="D376" s="72" t="s">
        <v>109</v>
      </c>
      <c r="E376" s="72" t="s">
        <v>403</v>
      </c>
      <c r="F376" s="72"/>
      <c r="G376" s="132" t="n">
        <f aca="false">1.94-0.04</f>
        <v>1.9</v>
      </c>
      <c r="H376" s="132" t="n">
        <v>0</v>
      </c>
      <c r="I376" s="66"/>
      <c r="J376" s="14"/>
      <c r="K376" s="14"/>
    </row>
    <row r="377" s="13" customFormat="true" ht="32.25" hidden="false" customHeight="true" outlineLevel="0" collapsed="false">
      <c r="A377" s="70" t="s">
        <v>30</v>
      </c>
      <c r="B377" s="71"/>
      <c r="C377" s="72" t="s">
        <v>177</v>
      </c>
      <c r="D377" s="72" t="s">
        <v>109</v>
      </c>
      <c r="E377" s="72" t="s">
        <v>403</v>
      </c>
      <c r="F377" s="72" t="s">
        <v>31</v>
      </c>
      <c r="G377" s="132" t="n">
        <f aca="false">G376</f>
        <v>1.9</v>
      </c>
      <c r="H377" s="132" t="n">
        <v>0</v>
      </c>
      <c r="I377" s="66"/>
      <c r="J377" s="14"/>
      <c r="K377" s="14"/>
    </row>
    <row r="378" s="13" customFormat="true" ht="154.5" hidden="false" customHeight="true" outlineLevel="0" collapsed="false">
      <c r="A378" s="97" t="s">
        <v>437</v>
      </c>
      <c r="B378" s="71"/>
      <c r="C378" s="72" t="s">
        <v>177</v>
      </c>
      <c r="D378" s="72" t="s">
        <v>109</v>
      </c>
      <c r="E378" s="72" t="s">
        <v>438</v>
      </c>
      <c r="F378" s="72"/>
      <c r="G378" s="132" t="n">
        <f aca="false">G379</f>
        <v>6.16</v>
      </c>
      <c r="H378" s="132" t="n">
        <v>0</v>
      </c>
      <c r="I378" s="66"/>
      <c r="J378" s="14"/>
      <c r="K378" s="14"/>
    </row>
    <row r="379" s="13" customFormat="true" ht="32.25" hidden="false" customHeight="true" outlineLevel="0" collapsed="false">
      <c r="A379" s="70" t="s">
        <v>30</v>
      </c>
      <c r="B379" s="71"/>
      <c r="C379" s="72" t="s">
        <v>177</v>
      </c>
      <c r="D379" s="72" t="s">
        <v>109</v>
      </c>
      <c r="E379" s="72" t="s">
        <v>438</v>
      </c>
      <c r="F379" s="72" t="s">
        <v>31</v>
      </c>
      <c r="G379" s="132" t="n">
        <f aca="false">6.19-0.03+0.04-0.04</f>
        <v>6.16</v>
      </c>
      <c r="H379" s="132" t="n">
        <v>0</v>
      </c>
      <c r="I379" s="66"/>
      <c r="J379" s="14"/>
      <c r="K379" s="14"/>
    </row>
    <row r="380" s="13" customFormat="true" ht="126.75" hidden="false" customHeight="true" outlineLevel="0" collapsed="false">
      <c r="A380" s="77" t="s">
        <v>404</v>
      </c>
      <c r="B380" s="71"/>
      <c r="C380" s="72" t="s">
        <v>177</v>
      </c>
      <c r="D380" s="72" t="s">
        <v>109</v>
      </c>
      <c r="E380" s="72" t="s">
        <v>405</v>
      </c>
      <c r="F380" s="72"/>
      <c r="G380" s="132" t="n">
        <f aca="false">G381</f>
        <v>1</v>
      </c>
      <c r="H380" s="132" t="n">
        <v>0</v>
      </c>
      <c r="I380" s="66"/>
      <c r="J380" s="14"/>
      <c r="K380" s="14"/>
    </row>
    <row r="381" s="13" customFormat="true" ht="30.75" hidden="false" customHeight="true" outlineLevel="0" collapsed="false">
      <c r="A381" s="70" t="s">
        <v>30</v>
      </c>
      <c r="B381" s="71"/>
      <c r="C381" s="72" t="s">
        <v>177</v>
      </c>
      <c r="D381" s="72" t="s">
        <v>109</v>
      </c>
      <c r="E381" s="72" t="s">
        <v>405</v>
      </c>
      <c r="F381" s="72" t="s">
        <v>31</v>
      </c>
      <c r="G381" s="132" t="n">
        <f aca="false">0.97+0.03</f>
        <v>1</v>
      </c>
      <c r="H381" s="132" t="n">
        <v>0</v>
      </c>
      <c r="I381" s="66"/>
      <c r="J381" s="14"/>
      <c r="K381" s="14"/>
    </row>
    <row r="382" s="13" customFormat="true" ht="128.25" hidden="false" customHeight="true" outlineLevel="0" collapsed="false">
      <c r="A382" s="97" t="s">
        <v>428</v>
      </c>
      <c r="B382" s="71"/>
      <c r="C382" s="72" t="s">
        <v>177</v>
      </c>
      <c r="D382" s="72" t="s">
        <v>109</v>
      </c>
      <c r="E382" s="72" t="s">
        <v>423</v>
      </c>
      <c r="F382" s="72" t="s">
        <v>21</v>
      </c>
      <c r="G382" s="132" t="n">
        <v>3.56</v>
      </c>
      <c r="H382" s="132" t="n">
        <v>0</v>
      </c>
      <c r="I382" s="66"/>
      <c r="J382" s="14"/>
      <c r="K382" s="14"/>
    </row>
    <row r="383" s="13" customFormat="true" ht="30.75" hidden="false" customHeight="true" outlineLevel="0" collapsed="false">
      <c r="A383" s="70" t="s">
        <v>30</v>
      </c>
      <c r="B383" s="71"/>
      <c r="C383" s="72" t="s">
        <v>177</v>
      </c>
      <c r="D383" s="72" t="s">
        <v>109</v>
      </c>
      <c r="E383" s="72" t="s">
        <v>423</v>
      </c>
      <c r="F383" s="72" t="s">
        <v>31</v>
      </c>
      <c r="G383" s="132" t="n">
        <v>3.56</v>
      </c>
      <c r="H383" s="132" t="n">
        <v>0</v>
      </c>
      <c r="I383" s="66"/>
      <c r="J383" s="14"/>
      <c r="K383" s="14"/>
    </row>
    <row r="384" s="13" customFormat="true" ht="168.75" hidden="false" customHeight="true" outlineLevel="0" collapsed="false">
      <c r="A384" s="97" t="s">
        <v>418</v>
      </c>
      <c r="B384" s="71"/>
      <c r="C384" s="72" t="s">
        <v>177</v>
      </c>
      <c r="D384" s="72" t="s">
        <v>109</v>
      </c>
      <c r="E384" s="72" t="s">
        <v>419</v>
      </c>
      <c r="F384" s="72"/>
      <c r="G384" s="132" t="n">
        <v>0.3</v>
      </c>
      <c r="H384" s="132" t="n">
        <v>0</v>
      </c>
      <c r="I384" s="66"/>
      <c r="J384" s="14"/>
      <c r="K384" s="14"/>
    </row>
    <row r="385" s="13" customFormat="true" ht="14.25" hidden="false" customHeight="true" outlineLevel="0" collapsed="false">
      <c r="A385" s="70" t="s">
        <v>30</v>
      </c>
      <c r="B385" s="71"/>
      <c r="C385" s="72" t="s">
        <v>177</v>
      </c>
      <c r="D385" s="72" t="s">
        <v>109</v>
      </c>
      <c r="E385" s="72" t="s">
        <v>419</v>
      </c>
      <c r="F385" s="72" t="s">
        <v>31</v>
      </c>
      <c r="G385" s="132" t="n">
        <v>0.3</v>
      </c>
      <c r="H385" s="132" t="n">
        <v>0</v>
      </c>
      <c r="I385" s="66"/>
      <c r="J385" s="14"/>
      <c r="K385" s="14"/>
    </row>
    <row r="386" s="13" customFormat="true" ht="198" hidden="false" customHeight="true" outlineLevel="0" collapsed="false">
      <c r="A386" s="145" t="s">
        <v>434</v>
      </c>
      <c r="B386" s="71"/>
      <c r="C386" s="72" t="s">
        <v>177</v>
      </c>
      <c r="D386" s="72" t="s">
        <v>109</v>
      </c>
      <c r="E386" s="72" t="s">
        <v>435</v>
      </c>
      <c r="F386" s="72"/>
      <c r="G386" s="132" t="n">
        <v>10.14</v>
      </c>
      <c r="H386" s="132" t="n">
        <v>0</v>
      </c>
      <c r="I386" s="66"/>
      <c r="J386" s="14"/>
      <c r="K386" s="14"/>
    </row>
    <row r="387" s="13" customFormat="true" ht="30" hidden="false" customHeight="true" outlineLevel="0" collapsed="false">
      <c r="A387" s="70" t="s">
        <v>30</v>
      </c>
      <c r="B387" s="71"/>
      <c r="C387" s="72" t="s">
        <v>177</v>
      </c>
      <c r="D387" s="72" t="s">
        <v>109</v>
      </c>
      <c r="E387" s="72" t="s">
        <v>435</v>
      </c>
      <c r="F387" s="72" t="s">
        <v>31</v>
      </c>
      <c r="G387" s="132" t="n">
        <v>10.14</v>
      </c>
      <c r="H387" s="132" t="n">
        <v>0</v>
      </c>
      <c r="I387" s="66"/>
      <c r="J387" s="14"/>
      <c r="K387" s="14"/>
    </row>
    <row r="388" s="13" customFormat="true" ht="84" hidden="false" customHeight="true" outlineLevel="0" collapsed="false">
      <c r="A388" s="77" t="s">
        <v>416</v>
      </c>
      <c r="B388" s="71"/>
      <c r="C388" s="72" t="s">
        <v>177</v>
      </c>
      <c r="D388" s="72" t="s">
        <v>109</v>
      </c>
      <c r="E388" s="72" t="s">
        <v>417</v>
      </c>
      <c r="F388" s="72"/>
      <c r="G388" s="132" t="n">
        <f aca="false">G389</f>
        <v>392.5</v>
      </c>
      <c r="H388" s="132" t="n">
        <v>0</v>
      </c>
      <c r="I388" s="66"/>
      <c r="J388" s="14"/>
      <c r="K388" s="14"/>
    </row>
    <row r="389" s="13" customFormat="true" ht="32.25" hidden="false" customHeight="true" outlineLevel="0" collapsed="false">
      <c r="A389" s="70" t="s">
        <v>30</v>
      </c>
      <c r="B389" s="71"/>
      <c r="C389" s="72" t="s">
        <v>177</v>
      </c>
      <c r="D389" s="72" t="s">
        <v>109</v>
      </c>
      <c r="E389" s="72" t="s">
        <v>417</v>
      </c>
      <c r="F389" s="72" t="s">
        <v>31</v>
      </c>
      <c r="G389" s="132" t="n">
        <v>392.5</v>
      </c>
      <c r="H389" s="132" t="n">
        <v>0</v>
      </c>
      <c r="I389" s="66"/>
      <c r="J389" s="14"/>
      <c r="K389" s="14"/>
    </row>
    <row r="390" s="13" customFormat="true" ht="150" hidden="false" customHeight="false" outlineLevel="0" collapsed="false">
      <c r="A390" s="97" t="s">
        <v>420</v>
      </c>
      <c r="B390" s="71"/>
      <c r="C390" s="72" t="s">
        <v>177</v>
      </c>
      <c r="D390" s="72" t="s">
        <v>109</v>
      </c>
      <c r="E390" s="72" t="s">
        <v>421</v>
      </c>
      <c r="F390" s="72"/>
      <c r="G390" s="132" t="n">
        <f aca="false">G391</f>
        <v>0.1</v>
      </c>
      <c r="H390" s="132" t="n">
        <v>0</v>
      </c>
      <c r="I390" s="66"/>
      <c r="J390" s="14"/>
      <c r="K390" s="14"/>
    </row>
    <row r="391" s="13" customFormat="true" ht="30" hidden="false" customHeight="false" outlineLevel="0" collapsed="false">
      <c r="A391" s="70" t="s">
        <v>30</v>
      </c>
      <c r="B391" s="71"/>
      <c r="C391" s="72" t="s">
        <v>177</v>
      </c>
      <c r="D391" s="72" t="s">
        <v>109</v>
      </c>
      <c r="E391" s="72" t="s">
        <v>421</v>
      </c>
      <c r="F391" s="72" t="s">
        <v>31</v>
      </c>
      <c r="G391" s="132" t="n">
        <f aca="false">0.12-0.02</f>
        <v>0.1</v>
      </c>
      <c r="H391" s="132" t="n">
        <v>0</v>
      </c>
      <c r="I391" s="66"/>
      <c r="J391" s="14"/>
      <c r="K391" s="14"/>
    </row>
    <row r="392" s="13" customFormat="true" ht="198.75" hidden="false" customHeight="true" outlineLevel="0" collapsed="false">
      <c r="A392" s="145" t="s">
        <v>432</v>
      </c>
      <c r="B392" s="71"/>
      <c r="C392" s="72" t="s">
        <v>177</v>
      </c>
      <c r="D392" s="72" t="s">
        <v>109</v>
      </c>
      <c r="E392" s="72" t="s">
        <v>433</v>
      </c>
      <c r="F392" s="72" t="s">
        <v>21</v>
      </c>
      <c r="G392" s="132" t="n">
        <v>3.93</v>
      </c>
      <c r="H392" s="132" t="n">
        <v>0</v>
      </c>
      <c r="I392" s="66"/>
      <c r="J392" s="14"/>
      <c r="K392" s="14"/>
    </row>
    <row r="393" s="13" customFormat="true" ht="33.75" hidden="false" customHeight="true" outlineLevel="0" collapsed="false">
      <c r="A393" s="70" t="s">
        <v>30</v>
      </c>
      <c r="B393" s="71"/>
      <c r="C393" s="72" t="s">
        <v>177</v>
      </c>
      <c r="D393" s="72" t="s">
        <v>109</v>
      </c>
      <c r="E393" s="72" t="s">
        <v>433</v>
      </c>
      <c r="F393" s="72" t="s">
        <v>31</v>
      </c>
      <c r="G393" s="132" t="n">
        <v>3.93</v>
      </c>
      <c r="H393" s="132" t="n">
        <v>0</v>
      </c>
      <c r="I393" s="66"/>
      <c r="J393" s="14"/>
      <c r="K393" s="14"/>
    </row>
    <row r="394" s="13" customFormat="true" ht="95.25" hidden="false" customHeight="true" outlineLevel="0" collapsed="false">
      <c r="A394" s="70" t="s">
        <v>439</v>
      </c>
      <c r="B394" s="71"/>
      <c r="C394" s="72" t="s">
        <v>177</v>
      </c>
      <c r="D394" s="72" t="s">
        <v>109</v>
      </c>
      <c r="E394" s="72" t="s">
        <v>440</v>
      </c>
      <c r="F394" s="72"/>
      <c r="G394" s="132" t="n">
        <f aca="false">G395</f>
        <v>970</v>
      </c>
      <c r="H394" s="132" t="n">
        <v>0</v>
      </c>
      <c r="I394" s="66"/>
      <c r="J394" s="14"/>
      <c r="K394" s="14"/>
    </row>
    <row r="395" s="13" customFormat="true" ht="30" hidden="false" customHeight="false" outlineLevel="0" collapsed="false">
      <c r="A395" s="70" t="s">
        <v>441</v>
      </c>
      <c r="B395" s="71"/>
      <c r="C395" s="72" t="s">
        <v>177</v>
      </c>
      <c r="D395" s="72" t="s">
        <v>109</v>
      </c>
      <c r="E395" s="72" t="s">
        <v>442</v>
      </c>
      <c r="F395" s="72"/>
      <c r="G395" s="132" t="n">
        <f aca="false">G396</f>
        <v>970</v>
      </c>
      <c r="H395" s="132" t="n">
        <v>0</v>
      </c>
      <c r="I395" s="66"/>
      <c r="J395" s="14"/>
      <c r="K395" s="14"/>
    </row>
    <row r="396" s="13" customFormat="true" ht="36.75" hidden="false" customHeight="true" outlineLevel="0" collapsed="false">
      <c r="A396" s="70" t="s">
        <v>79</v>
      </c>
      <c r="B396" s="71"/>
      <c r="C396" s="72" t="s">
        <v>177</v>
      </c>
      <c r="D396" s="72" t="s">
        <v>109</v>
      </c>
      <c r="E396" s="72" t="s">
        <v>442</v>
      </c>
      <c r="F396" s="72" t="s">
        <v>234</v>
      </c>
      <c r="G396" s="132" t="n">
        <v>970</v>
      </c>
      <c r="H396" s="132" t="n">
        <v>0</v>
      </c>
      <c r="I396" s="66"/>
      <c r="J396" s="14"/>
      <c r="K396" s="14"/>
    </row>
    <row r="397" s="13" customFormat="true" ht="21.75" hidden="false" customHeight="true" outlineLevel="0" collapsed="false">
      <c r="A397" s="70" t="s">
        <v>152</v>
      </c>
      <c r="B397" s="71"/>
      <c r="C397" s="72" t="s">
        <v>177</v>
      </c>
      <c r="D397" s="72" t="s">
        <v>109</v>
      </c>
      <c r="E397" s="72" t="s">
        <v>153</v>
      </c>
      <c r="F397" s="72"/>
      <c r="G397" s="132" t="n">
        <f aca="false">G398+G400+G402+G404</f>
        <v>3151.1</v>
      </c>
      <c r="H397" s="132" t="n">
        <f aca="false">H398+H400</f>
        <v>0</v>
      </c>
      <c r="I397" s="66"/>
      <c r="J397" s="14"/>
      <c r="K397" s="14"/>
    </row>
    <row r="398" s="13" customFormat="true" ht="37.5" hidden="false" customHeight="true" outlineLevel="0" collapsed="false">
      <c r="A398" s="146" t="s">
        <v>443</v>
      </c>
      <c r="B398" s="71"/>
      <c r="C398" s="72" t="s">
        <v>177</v>
      </c>
      <c r="D398" s="72" t="s">
        <v>109</v>
      </c>
      <c r="E398" s="72" t="s">
        <v>444</v>
      </c>
      <c r="F398" s="72"/>
      <c r="G398" s="74" t="n">
        <v>800</v>
      </c>
      <c r="H398" s="74" t="n">
        <v>0</v>
      </c>
      <c r="I398" s="66"/>
      <c r="J398" s="14"/>
      <c r="K398" s="14"/>
    </row>
    <row r="399" s="13" customFormat="true" ht="27.75" hidden="false" customHeight="true" outlineLevel="0" collapsed="false">
      <c r="A399" s="70" t="s">
        <v>431</v>
      </c>
      <c r="B399" s="71"/>
      <c r="C399" s="72" t="s">
        <v>177</v>
      </c>
      <c r="D399" s="72" t="s">
        <v>109</v>
      </c>
      <c r="E399" s="72" t="s">
        <v>444</v>
      </c>
      <c r="F399" s="72" t="s">
        <v>410</v>
      </c>
      <c r="G399" s="74" t="n">
        <v>800</v>
      </c>
      <c r="H399" s="74" t="n">
        <v>0</v>
      </c>
      <c r="I399" s="66"/>
      <c r="J399" s="14"/>
      <c r="K399" s="14"/>
    </row>
    <row r="400" s="13" customFormat="true" ht="37.5" hidden="false" customHeight="true" outlineLevel="0" collapsed="false">
      <c r="A400" s="146" t="s">
        <v>445</v>
      </c>
      <c r="B400" s="71"/>
      <c r="C400" s="72" t="s">
        <v>177</v>
      </c>
      <c r="D400" s="72" t="s">
        <v>109</v>
      </c>
      <c r="E400" s="72" t="s">
        <v>446</v>
      </c>
      <c r="F400" s="72"/>
      <c r="G400" s="74" t="n">
        <v>2061.7</v>
      </c>
      <c r="H400" s="74" t="n">
        <v>0</v>
      </c>
      <c r="I400" s="66"/>
      <c r="J400" s="14"/>
      <c r="K400" s="14"/>
      <c r="M400" s="30"/>
    </row>
    <row r="401" s="13" customFormat="true" ht="20.25" hidden="false" customHeight="true" outlineLevel="0" collapsed="false">
      <c r="A401" s="109" t="s">
        <v>431</v>
      </c>
      <c r="B401" s="71"/>
      <c r="C401" s="72" t="s">
        <v>177</v>
      </c>
      <c r="D401" s="72" t="s">
        <v>109</v>
      </c>
      <c r="E401" s="72" t="s">
        <v>446</v>
      </c>
      <c r="F401" s="72" t="s">
        <v>410</v>
      </c>
      <c r="G401" s="74" t="n">
        <v>2061.7</v>
      </c>
      <c r="H401" s="74" t="n">
        <v>0</v>
      </c>
      <c r="I401" s="66"/>
      <c r="J401" s="14"/>
      <c r="K401" s="14"/>
      <c r="M401" s="30"/>
    </row>
    <row r="402" s="13" customFormat="true" ht="30.75" hidden="true" customHeight="true" outlineLevel="0" collapsed="false">
      <c r="A402" s="109" t="s">
        <v>429</v>
      </c>
      <c r="B402" s="71"/>
      <c r="C402" s="72" t="s">
        <v>177</v>
      </c>
      <c r="D402" s="72" t="s">
        <v>109</v>
      </c>
      <c r="E402" s="72" t="s">
        <v>430</v>
      </c>
      <c r="F402" s="72"/>
      <c r="G402" s="74" t="n">
        <v>0</v>
      </c>
      <c r="H402" s="74" t="n">
        <v>0</v>
      </c>
      <c r="I402" s="66"/>
      <c r="J402" s="14"/>
      <c r="K402" s="14"/>
      <c r="M402" s="30"/>
    </row>
    <row r="403" s="13" customFormat="true" ht="22.5" hidden="true" customHeight="true" outlineLevel="0" collapsed="false">
      <c r="A403" s="109" t="s">
        <v>431</v>
      </c>
      <c r="B403" s="71"/>
      <c r="C403" s="72" t="s">
        <v>177</v>
      </c>
      <c r="D403" s="72" t="s">
        <v>109</v>
      </c>
      <c r="E403" s="72" t="s">
        <v>430</v>
      </c>
      <c r="F403" s="72" t="s">
        <v>410</v>
      </c>
      <c r="G403" s="74" t="n">
        <v>0</v>
      </c>
      <c r="H403" s="74" t="n">
        <v>0</v>
      </c>
      <c r="I403" s="66"/>
      <c r="J403" s="14"/>
      <c r="K403" s="14"/>
      <c r="M403" s="30"/>
    </row>
    <row r="404" s="13" customFormat="true" ht="123.75" hidden="false" customHeight="true" outlineLevel="0" collapsed="false">
      <c r="A404" s="106" t="s">
        <v>447</v>
      </c>
      <c r="B404" s="71"/>
      <c r="C404" s="72" t="s">
        <v>177</v>
      </c>
      <c r="D404" s="72" t="s">
        <v>109</v>
      </c>
      <c r="E404" s="72" t="s">
        <v>448</v>
      </c>
      <c r="F404" s="72"/>
      <c r="G404" s="74" t="n">
        <f aca="false">G405</f>
        <v>289.4</v>
      </c>
      <c r="H404" s="74"/>
      <c r="I404" s="66"/>
      <c r="J404" s="14"/>
      <c r="K404" s="14"/>
      <c r="M404" s="30"/>
    </row>
    <row r="405" s="13" customFormat="true" ht="31.5" hidden="false" customHeight="true" outlineLevel="0" collapsed="false">
      <c r="A405" s="109" t="s">
        <v>266</v>
      </c>
      <c r="B405" s="71"/>
      <c r="C405" s="72" t="s">
        <v>177</v>
      </c>
      <c r="D405" s="72" t="s">
        <v>109</v>
      </c>
      <c r="E405" s="72" t="s">
        <v>448</v>
      </c>
      <c r="F405" s="72" t="s">
        <v>159</v>
      </c>
      <c r="G405" s="74" t="n">
        <v>289.4</v>
      </c>
      <c r="H405" s="74"/>
      <c r="I405" s="66"/>
      <c r="J405" s="14"/>
      <c r="K405" s="14"/>
      <c r="M405" s="30"/>
    </row>
    <row r="406" s="13" customFormat="true" ht="30.75" hidden="false" customHeight="true" outlineLevel="0" collapsed="false">
      <c r="A406" s="106" t="s">
        <v>102</v>
      </c>
      <c r="B406" s="71"/>
      <c r="C406" s="72" t="s">
        <v>177</v>
      </c>
      <c r="D406" s="72" t="s">
        <v>109</v>
      </c>
      <c r="E406" s="72" t="s">
        <v>103</v>
      </c>
      <c r="F406" s="72"/>
      <c r="G406" s="132" t="n">
        <f aca="false">G407+G408+G409</f>
        <v>4410</v>
      </c>
      <c r="H406" s="132" t="n">
        <v>0</v>
      </c>
      <c r="I406" s="66"/>
      <c r="J406" s="14"/>
      <c r="K406" s="14"/>
      <c r="M406" s="30"/>
    </row>
    <row r="407" s="13" customFormat="true" ht="60" hidden="false" customHeight="false" outlineLevel="0" collapsed="false">
      <c r="A407" s="107" t="s">
        <v>449</v>
      </c>
      <c r="B407" s="71"/>
      <c r="C407" s="72" t="s">
        <v>177</v>
      </c>
      <c r="D407" s="72" t="s">
        <v>109</v>
      </c>
      <c r="E407" s="72" t="s">
        <v>450</v>
      </c>
      <c r="F407" s="72" t="s">
        <v>31</v>
      </c>
      <c r="G407" s="132" t="n">
        <v>3000</v>
      </c>
      <c r="H407" s="132" t="n">
        <v>0</v>
      </c>
      <c r="I407" s="66"/>
      <c r="J407" s="14"/>
      <c r="K407" s="14"/>
      <c r="M407" s="30"/>
    </row>
    <row r="408" s="13" customFormat="true" ht="77.25" hidden="false" customHeight="true" outlineLevel="0" collapsed="false">
      <c r="A408" s="107" t="s">
        <v>451</v>
      </c>
      <c r="B408" s="71"/>
      <c r="C408" s="72" t="s">
        <v>177</v>
      </c>
      <c r="D408" s="72" t="s">
        <v>109</v>
      </c>
      <c r="E408" s="72" t="s">
        <v>452</v>
      </c>
      <c r="F408" s="72" t="s">
        <v>31</v>
      </c>
      <c r="G408" s="132" t="n">
        <v>1000</v>
      </c>
      <c r="H408" s="132" t="n">
        <v>0</v>
      </c>
      <c r="I408" s="66"/>
      <c r="J408" s="14"/>
      <c r="K408" s="14"/>
      <c r="M408" s="30"/>
    </row>
    <row r="409" s="13" customFormat="true" ht="50.25" hidden="false" customHeight="true" outlineLevel="0" collapsed="false">
      <c r="A409" s="107" t="s">
        <v>453</v>
      </c>
      <c r="B409" s="71"/>
      <c r="C409" s="72" t="s">
        <v>177</v>
      </c>
      <c r="D409" s="72" t="s">
        <v>109</v>
      </c>
      <c r="E409" s="72" t="s">
        <v>454</v>
      </c>
      <c r="F409" s="72" t="s">
        <v>31</v>
      </c>
      <c r="G409" s="132" t="n">
        <v>410</v>
      </c>
      <c r="H409" s="132" t="n">
        <v>0</v>
      </c>
      <c r="I409" s="66"/>
      <c r="J409" s="14"/>
      <c r="K409" s="14"/>
      <c r="M409" s="30"/>
    </row>
    <row r="410" s="13" customFormat="true" ht="17.25" hidden="false" customHeight="true" outlineLevel="0" collapsed="false">
      <c r="A410" s="70" t="s">
        <v>182</v>
      </c>
      <c r="B410" s="71"/>
      <c r="C410" s="72" t="s">
        <v>183</v>
      </c>
      <c r="D410" s="72"/>
      <c r="E410" s="72"/>
      <c r="F410" s="72"/>
      <c r="G410" s="74" t="n">
        <f aca="false">G411+G413</f>
        <v>17875.54</v>
      </c>
      <c r="H410" s="74" t="n">
        <f aca="false">H413+H430</f>
        <v>0</v>
      </c>
      <c r="I410" s="66"/>
      <c r="J410" s="14"/>
      <c r="K410" s="14"/>
      <c r="M410" s="30"/>
    </row>
    <row r="411" s="13" customFormat="true" ht="30.75" hidden="false" customHeight="true" outlineLevel="0" collapsed="false">
      <c r="A411" s="106" t="s">
        <v>102</v>
      </c>
      <c r="B411" s="71"/>
      <c r="C411" s="72" t="s">
        <v>183</v>
      </c>
      <c r="D411" s="72" t="s">
        <v>34</v>
      </c>
      <c r="E411" s="72" t="s">
        <v>103</v>
      </c>
      <c r="F411" s="72"/>
      <c r="G411" s="74" t="n">
        <f aca="false">G412</f>
        <v>130</v>
      </c>
      <c r="H411" s="74" t="n">
        <f aca="false">H412</f>
        <v>0</v>
      </c>
      <c r="I411" s="66"/>
      <c r="J411" s="14"/>
      <c r="K411" s="14"/>
      <c r="M411" s="30"/>
    </row>
    <row r="412" s="13" customFormat="true" ht="46.5" hidden="false" customHeight="true" outlineLevel="0" collapsed="false">
      <c r="A412" s="107" t="s">
        <v>391</v>
      </c>
      <c r="B412" s="71"/>
      <c r="C412" s="72" t="s">
        <v>183</v>
      </c>
      <c r="D412" s="72" t="s">
        <v>34</v>
      </c>
      <c r="E412" s="72" t="s">
        <v>392</v>
      </c>
      <c r="F412" s="72" t="s">
        <v>31</v>
      </c>
      <c r="G412" s="74" t="n">
        <v>130</v>
      </c>
      <c r="H412" s="132" t="n">
        <v>0</v>
      </c>
      <c r="I412" s="66"/>
      <c r="J412" s="14"/>
      <c r="K412" s="14"/>
      <c r="M412" s="30"/>
    </row>
    <row r="413" s="13" customFormat="true" ht="17.25" hidden="false" customHeight="true" outlineLevel="0" collapsed="false">
      <c r="A413" s="70" t="s">
        <v>455</v>
      </c>
      <c r="B413" s="71"/>
      <c r="C413" s="72" t="s">
        <v>183</v>
      </c>
      <c r="D413" s="72" t="s">
        <v>42</v>
      </c>
      <c r="E413" s="72"/>
      <c r="F413" s="72"/>
      <c r="G413" s="74" t="n">
        <f aca="false">G414+G416+G421+G423+G425+G430</f>
        <v>17745.54</v>
      </c>
      <c r="H413" s="74" t="n">
        <v>0</v>
      </c>
      <c r="I413" s="66"/>
      <c r="J413" s="14"/>
      <c r="K413" s="14"/>
      <c r="M413" s="30"/>
    </row>
    <row r="414" s="13" customFormat="true" ht="228.75" hidden="false" customHeight="true" outlineLevel="0" collapsed="false">
      <c r="A414" s="97" t="s">
        <v>456</v>
      </c>
      <c r="B414" s="71"/>
      <c r="C414" s="72" t="s">
        <v>183</v>
      </c>
      <c r="D414" s="72" t="s">
        <v>42</v>
      </c>
      <c r="E414" s="72" t="s">
        <v>457</v>
      </c>
      <c r="F414" s="72"/>
      <c r="G414" s="74" t="n">
        <f aca="false">390-1.95+0.05</f>
        <v>388.1</v>
      </c>
      <c r="H414" s="132" t="n">
        <v>0</v>
      </c>
      <c r="I414" s="66"/>
      <c r="J414" s="14"/>
      <c r="K414" s="14"/>
      <c r="M414" s="30"/>
    </row>
    <row r="415" s="13" customFormat="true" ht="23.25" hidden="false" customHeight="true" outlineLevel="0" collapsed="false">
      <c r="A415" s="97" t="s">
        <v>189</v>
      </c>
      <c r="B415" s="71"/>
      <c r="C415" s="72" t="s">
        <v>183</v>
      </c>
      <c r="D415" s="72" t="s">
        <v>42</v>
      </c>
      <c r="E415" s="72" t="s">
        <v>457</v>
      </c>
      <c r="F415" s="72" t="s">
        <v>190</v>
      </c>
      <c r="G415" s="74" t="n">
        <f aca="false">390-1.95+0.05</f>
        <v>388.1</v>
      </c>
      <c r="H415" s="132" t="n">
        <v>0</v>
      </c>
      <c r="I415" s="66"/>
      <c r="J415" s="14"/>
      <c r="K415" s="14"/>
      <c r="M415" s="30"/>
    </row>
    <row r="416" s="13" customFormat="true" ht="140.25" hidden="false" customHeight="true" outlineLevel="0" collapsed="false">
      <c r="A416" s="77" t="s">
        <v>458</v>
      </c>
      <c r="B416" s="71"/>
      <c r="C416" s="72" t="s">
        <v>183</v>
      </c>
      <c r="D416" s="72" t="s">
        <v>42</v>
      </c>
      <c r="E416" s="72" t="s">
        <v>459</v>
      </c>
      <c r="F416" s="72" t="s">
        <v>21</v>
      </c>
      <c r="G416" s="74" t="n">
        <f aca="false">G417</f>
        <v>11889.2</v>
      </c>
      <c r="H416" s="74" t="n">
        <f aca="false">H417</f>
        <v>0</v>
      </c>
      <c r="I416" s="66"/>
      <c r="J416" s="14"/>
      <c r="K416" s="14"/>
      <c r="M416" s="30"/>
    </row>
    <row r="417" s="13" customFormat="true" ht="19.5" hidden="false" customHeight="true" outlineLevel="0" collapsed="false">
      <c r="A417" s="77" t="s">
        <v>189</v>
      </c>
      <c r="B417" s="71"/>
      <c r="C417" s="72" t="s">
        <v>183</v>
      </c>
      <c r="D417" s="72" t="s">
        <v>42</v>
      </c>
      <c r="E417" s="72" t="s">
        <v>459</v>
      </c>
      <c r="F417" s="72" t="s">
        <v>190</v>
      </c>
      <c r="G417" s="74" t="n">
        <f aca="false">G419+G420</f>
        <v>11889.2</v>
      </c>
      <c r="H417" s="132" t="n">
        <v>0</v>
      </c>
      <c r="I417" s="66"/>
      <c r="J417" s="14"/>
      <c r="K417" s="14"/>
      <c r="M417" s="30"/>
    </row>
    <row r="418" s="13" customFormat="true" ht="19.5" hidden="false" customHeight="true" outlineLevel="0" collapsed="false">
      <c r="A418" s="77" t="s">
        <v>206</v>
      </c>
      <c r="B418" s="71"/>
      <c r="C418" s="72"/>
      <c r="D418" s="72"/>
      <c r="E418" s="72"/>
      <c r="F418" s="72"/>
      <c r="G418" s="74"/>
      <c r="H418" s="132"/>
      <c r="I418" s="66"/>
      <c r="J418" s="14"/>
      <c r="K418" s="14"/>
      <c r="M418" s="30"/>
    </row>
    <row r="419" s="13" customFormat="true" ht="142.5" hidden="false" customHeight="true" outlineLevel="0" collapsed="false">
      <c r="A419" s="147" t="s">
        <v>460</v>
      </c>
      <c r="B419" s="71"/>
      <c r="C419" s="72" t="s">
        <v>183</v>
      </c>
      <c r="D419" s="72" t="s">
        <v>42</v>
      </c>
      <c r="E419" s="72" t="s">
        <v>461</v>
      </c>
      <c r="F419" s="72" t="s">
        <v>190</v>
      </c>
      <c r="G419" s="74" t="n">
        <f aca="false">1595.3+0.2+1519</f>
        <v>3114.5</v>
      </c>
      <c r="H419" s="132"/>
      <c r="I419" s="66"/>
      <c r="J419" s="14"/>
      <c r="K419" s="14"/>
      <c r="M419" s="30"/>
    </row>
    <row r="420" s="13" customFormat="true" ht="142.5" hidden="false" customHeight="true" outlineLevel="0" collapsed="false">
      <c r="A420" s="147" t="s">
        <v>460</v>
      </c>
      <c r="B420" s="71"/>
      <c r="C420" s="72" t="s">
        <v>183</v>
      </c>
      <c r="D420" s="72" t="s">
        <v>42</v>
      </c>
      <c r="E420" s="72" t="s">
        <v>462</v>
      </c>
      <c r="F420" s="72" t="s">
        <v>190</v>
      </c>
      <c r="G420" s="74" t="n">
        <f aca="false">7324.4+2200-749.7</f>
        <v>8774.7</v>
      </c>
      <c r="H420" s="132"/>
      <c r="I420" s="66"/>
      <c r="J420" s="14"/>
      <c r="K420" s="14"/>
      <c r="M420" s="30"/>
    </row>
    <row r="421" s="13" customFormat="true" ht="123.75" hidden="false" customHeight="true" outlineLevel="0" collapsed="false">
      <c r="A421" s="77" t="s">
        <v>463</v>
      </c>
      <c r="B421" s="71"/>
      <c r="C421" s="72" t="s">
        <v>183</v>
      </c>
      <c r="D421" s="72" t="s">
        <v>42</v>
      </c>
      <c r="E421" s="72" t="s">
        <v>464</v>
      </c>
      <c r="F421" s="72"/>
      <c r="G421" s="132" t="n">
        <v>932</v>
      </c>
      <c r="H421" s="132" t="n">
        <v>0</v>
      </c>
      <c r="I421" s="66"/>
      <c r="J421" s="14"/>
      <c r="K421" s="14"/>
      <c r="M421" s="30"/>
    </row>
    <row r="422" s="13" customFormat="true" ht="33" hidden="false" customHeight="true" outlineLevel="0" collapsed="false">
      <c r="A422" s="70" t="s">
        <v>30</v>
      </c>
      <c r="B422" s="71"/>
      <c r="C422" s="72" t="s">
        <v>183</v>
      </c>
      <c r="D422" s="72" t="s">
        <v>42</v>
      </c>
      <c r="E422" s="72" t="s">
        <v>464</v>
      </c>
      <c r="F422" s="72" t="s">
        <v>31</v>
      </c>
      <c r="G422" s="132" t="n">
        <v>932</v>
      </c>
      <c r="H422" s="132" t="n">
        <v>0</v>
      </c>
      <c r="I422" s="66"/>
      <c r="J422" s="14"/>
      <c r="K422" s="14"/>
      <c r="M422" s="30"/>
    </row>
    <row r="423" s="13" customFormat="true" ht="228" hidden="false" customHeight="true" outlineLevel="0" collapsed="false">
      <c r="A423" s="97" t="s">
        <v>456</v>
      </c>
      <c r="B423" s="71"/>
      <c r="C423" s="72" t="s">
        <v>183</v>
      </c>
      <c r="D423" s="72" t="s">
        <v>42</v>
      </c>
      <c r="E423" s="72" t="s">
        <v>403</v>
      </c>
      <c r="F423" s="72"/>
      <c r="G423" s="132" t="n">
        <f aca="false">1.95-0.05</f>
        <v>1.9</v>
      </c>
      <c r="H423" s="132" t="n">
        <v>0</v>
      </c>
      <c r="I423" s="66"/>
      <c r="J423" s="14"/>
      <c r="K423" s="14"/>
      <c r="M423" s="30"/>
    </row>
    <row r="424" s="13" customFormat="true" ht="32.25" hidden="false" customHeight="true" outlineLevel="0" collapsed="false">
      <c r="A424" s="70" t="s">
        <v>30</v>
      </c>
      <c r="B424" s="71"/>
      <c r="C424" s="72" t="s">
        <v>183</v>
      </c>
      <c r="D424" s="72" t="s">
        <v>42</v>
      </c>
      <c r="E424" s="72" t="s">
        <v>403</v>
      </c>
      <c r="F424" s="72" t="s">
        <v>31</v>
      </c>
      <c r="G424" s="132" t="n">
        <f aca="false">1.95-0.05</f>
        <v>1.9</v>
      </c>
      <c r="H424" s="132" t="n">
        <v>0</v>
      </c>
      <c r="I424" s="66"/>
      <c r="J424" s="14"/>
      <c r="K424" s="14"/>
      <c r="M424" s="30"/>
    </row>
    <row r="425" s="13" customFormat="true" ht="138.75" hidden="false" customHeight="true" outlineLevel="0" collapsed="false">
      <c r="A425" s="77" t="s">
        <v>458</v>
      </c>
      <c r="B425" s="71"/>
      <c r="C425" s="72" t="s">
        <v>183</v>
      </c>
      <c r="D425" s="72" t="s">
        <v>42</v>
      </c>
      <c r="E425" s="72" t="s">
        <v>459</v>
      </c>
      <c r="F425" s="72" t="s">
        <v>21</v>
      </c>
      <c r="G425" s="132" t="n">
        <f aca="false">G426</f>
        <v>59.4</v>
      </c>
      <c r="H425" s="132" t="n">
        <v>0</v>
      </c>
      <c r="I425" s="66"/>
      <c r="J425" s="14"/>
      <c r="K425" s="14"/>
      <c r="M425" s="30"/>
    </row>
    <row r="426" s="13" customFormat="true" ht="31.5" hidden="false" customHeight="true" outlineLevel="0" collapsed="false">
      <c r="A426" s="70" t="s">
        <v>30</v>
      </c>
      <c r="B426" s="71"/>
      <c r="C426" s="72" t="s">
        <v>183</v>
      </c>
      <c r="D426" s="72" t="s">
        <v>42</v>
      </c>
      <c r="E426" s="72" t="s">
        <v>459</v>
      </c>
      <c r="F426" s="72" t="s">
        <v>31</v>
      </c>
      <c r="G426" s="132" t="n">
        <f aca="false">G428+G429</f>
        <v>59.4</v>
      </c>
      <c r="H426" s="132"/>
      <c r="I426" s="66"/>
      <c r="J426" s="14"/>
      <c r="K426" s="14"/>
      <c r="M426" s="30"/>
    </row>
    <row r="427" s="13" customFormat="true" ht="16.5" hidden="false" customHeight="true" outlineLevel="0" collapsed="false">
      <c r="A427" s="77" t="s">
        <v>206</v>
      </c>
      <c r="B427" s="71"/>
      <c r="C427" s="72"/>
      <c r="D427" s="72"/>
      <c r="E427" s="72"/>
      <c r="F427" s="72"/>
      <c r="G427" s="132"/>
      <c r="H427" s="132"/>
      <c r="I427" s="66"/>
      <c r="J427" s="14"/>
      <c r="K427" s="14"/>
      <c r="M427" s="30"/>
    </row>
    <row r="428" s="13" customFormat="true" ht="143.25" hidden="false" customHeight="true" outlineLevel="0" collapsed="false">
      <c r="A428" s="147" t="s">
        <v>460</v>
      </c>
      <c r="B428" s="71"/>
      <c r="C428" s="72" t="s">
        <v>183</v>
      </c>
      <c r="D428" s="72" t="s">
        <v>42</v>
      </c>
      <c r="E428" s="72" t="s">
        <v>461</v>
      </c>
      <c r="F428" s="72" t="s">
        <v>31</v>
      </c>
      <c r="G428" s="132" t="n">
        <f aca="false">8.2-0.2+7.5</f>
        <v>15.5</v>
      </c>
      <c r="H428" s="132"/>
      <c r="I428" s="66"/>
      <c r="J428" s="14"/>
      <c r="K428" s="14"/>
      <c r="M428" s="30"/>
    </row>
    <row r="429" s="13" customFormat="true" ht="135.75" hidden="false" customHeight="true" outlineLevel="0" collapsed="false">
      <c r="A429" s="147" t="s">
        <v>460</v>
      </c>
      <c r="B429" s="71"/>
      <c r="C429" s="72" t="s">
        <v>183</v>
      </c>
      <c r="D429" s="72" t="s">
        <v>42</v>
      </c>
      <c r="E429" s="72" t="s">
        <v>462</v>
      </c>
      <c r="F429" s="72" t="s">
        <v>31</v>
      </c>
      <c r="G429" s="132" t="n">
        <f aca="false">36.6+7.3</f>
        <v>43.9</v>
      </c>
      <c r="H429" s="132"/>
      <c r="I429" s="66"/>
      <c r="J429" s="14"/>
      <c r="K429" s="14"/>
      <c r="M429" s="30"/>
    </row>
    <row r="430" s="13" customFormat="true" ht="17.25" hidden="false" customHeight="true" outlineLevel="0" collapsed="false">
      <c r="A430" s="70" t="s">
        <v>465</v>
      </c>
      <c r="B430" s="71"/>
      <c r="C430" s="72" t="s">
        <v>183</v>
      </c>
      <c r="D430" s="72" t="s">
        <v>42</v>
      </c>
      <c r="E430" s="72"/>
      <c r="F430" s="72"/>
      <c r="G430" s="74" t="n">
        <f aca="false">G431+G436+G434</f>
        <v>4474.94</v>
      </c>
      <c r="H430" s="74" t="n">
        <f aca="false">H431</f>
        <v>0</v>
      </c>
      <c r="I430" s="66"/>
      <c r="J430" s="14"/>
      <c r="K430" s="14"/>
      <c r="M430" s="30"/>
    </row>
    <row r="431" s="13" customFormat="true" ht="21.75" hidden="false" customHeight="true" outlineLevel="0" collapsed="false">
      <c r="A431" s="70" t="s">
        <v>466</v>
      </c>
      <c r="B431" s="71"/>
      <c r="C431" s="72" t="s">
        <v>183</v>
      </c>
      <c r="D431" s="72" t="s">
        <v>42</v>
      </c>
      <c r="E431" s="72" t="s">
        <v>467</v>
      </c>
      <c r="F431" s="72"/>
      <c r="G431" s="74" t="n">
        <f aca="false">G432</f>
        <v>3211.2</v>
      </c>
      <c r="H431" s="132" t="n">
        <v>0</v>
      </c>
      <c r="I431" s="66"/>
      <c r="J431" s="14"/>
      <c r="K431" s="14"/>
    </row>
    <row r="432" s="13" customFormat="true" ht="144" hidden="false" customHeight="true" outlineLevel="0" collapsed="false">
      <c r="A432" s="97" t="s">
        <v>468</v>
      </c>
      <c r="B432" s="71"/>
      <c r="C432" s="72" t="s">
        <v>183</v>
      </c>
      <c r="D432" s="72" t="s">
        <v>42</v>
      </c>
      <c r="E432" s="72" t="s">
        <v>469</v>
      </c>
      <c r="F432" s="72"/>
      <c r="G432" s="74" t="n">
        <f aca="false">3243.3-32.4+0.3</f>
        <v>3211.2</v>
      </c>
      <c r="H432" s="132" t="n">
        <v>0</v>
      </c>
      <c r="I432" s="66"/>
      <c r="J432" s="14"/>
      <c r="K432" s="14"/>
    </row>
    <row r="433" s="13" customFormat="true" ht="15.75" hidden="false" customHeight="true" outlineLevel="0" collapsed="false">
      <c r="A433" s="97" t="s">
        <v>189</v>
      </c>
      <c r="B433" s="71"/>
      <c r="C433" s="72" t="s">
        <v>183</v>
      </c>
      <c r="D433" s="72" t="s">
        <v>42</v>
      </c>
      <c r="E433" s="72" t="s">
        <v>469</v>
      </c>
      <c r="F433" s="72" t="s">
        <v>190</v>
      </c>
      <c r="G433" s="74" t="n">
        <f aca="false">3243.3-32.4+0.3</f>
        <v>3211.2</v>
      </c>
      <c r="H433" s="132" t="n">
        <v>0</v>
      </c>
      <c r="I433" s="66"/>
      <c r="J433" s="14"/>
      <c r="K433" s="14"/>
    </row>
    <row r="434" s="13" customFormat="true" ht="141" hidden="false" customHeight="true" outlineLevel="0" collapsed="false">
      <c r="A434" s="97" t="s">
        <v>468</v>
      </c>
      <c r="B434" s="71"/>
      <c r="C434" s="72" t="s">
        <v>183</v>
      </c>
      <c r="D434" s="72" t="s">
        <v>42</v>
      </c>
      <c r="E434" s="72" t="s">
        <v>469</v>
      </c>
      <c r="F434" s="72" t="s">
        <v>21</v>
      </c>
      <c r="G434" s="132" t="n">
        <f aca="false">G435</f>
        <v>32.1</v>
      </c>
      <c r="H434" s="132" t="n">
        <v>0</v>
      </c>
      <c r="I434" s="66"/>
      <c r="J434" s="14"/>
      <c r="K434" s="14"/>
    </row>
    <row r="435" s="13" customFormat="true" ht="38.25" hidden="false" customHeight="true" outlineLevel="0" collapsed="false">
      <c r="A435" s="70" t="s">
        <v>30</v>
      </c>
      <c r="B435" s="71"/>
      <c r="C435" s="72" t="s">
        <v>183</v>
      </c>
      <c r="D435" s="72" t="s">
        <v>42</v>
      </c>
      <c r="E435" s="72" t="s">
        <v>469</v>
      </c>
      <c r="F435" s="72" t="s">
        <v>31</v>
      </c>
      <c r="G435" s="132" t="n">
        <f aca="false">32.4-0.3</f>
        <v>32.1</v>
      </c>
      <c r="H435" s="132" t="n">
        <v>0</v>
      </c>
      <c r="I435" s="66"/>
      <c r="J435" s="14"/>
      <c r="K435" s="14"/>
    </row>
    <row r="436" s="13" customFormat="true" ht="156.75" hidden="false" customHeight="true" outlineLevel="0" collapsed="false">
      <c r="A436" s="97" t="s">
        <v>437</v>
      </c>
      <c r="B436" s="71"/>
      <c r="C436" s="72" t="s">
        <v>183</v>
      </c>
      <c r="D436" s="72" t="s">
        <v>42</v>
      </c>
      <c r="E436" s="72" t="s">
        <v>438</v>
      </c>
      <c r="F436" s="72"/>
      <c r="G436" s="74" t="n">
        <f aca="false">G437</f>
        <v>1231.64</v>
      </c>
      <c r="H436" s="132" t="n">
        <v>0</v>
      </c>
      <c r="I436" s="66"/>
      <c r="J436" s="14"/>
      <c r="K436" s="14"/>
    </row>
    <row r="437" s="13" customFormat="true" ht="15.75" hidden="false" customHeight="true" outlineLevel="0" collapsed="false">
      <c r="A437" s="77" t="s">
        <v>189</v>
      </c>
      <c r="B437" s="71"/>
      <c r="C437" s="72" t="s">
        <v>183</v>
      </c>
      <c r="D437" s="72" t="s">
        <v>42</v>
      </c>
      <c r="E437" s="72" t="s">
        <v>438</v>
      </c>
      <c r="F437" s="72" t="s">
        <v>190</v>
      </c>
      <c r="G437" s="74" t="n">
        <f aca="false">1237.8-6.19-0.01+0.04</f>
        <v>1231.64</v>
      </c>
      <c r="H437" s="132" t="n">
        <f aca="false">H436</f>
        <v>0</v>
      </c>
      <c r="I437" s="66"/>
      <c r="J437" s="14"/>
      <c r="K437" s="14"/>
    </row>
    <row r="438" s="13" customFormat="true" ht="84" hidden="true" customHeight="true" outlineLevel="0" collapsed="false">
      <c r="A438" s="70" t="s">
        <v>470</v>
      </c>
      <c r="B438" s="71"/>
      <c r="C438" s="72" t="s">
        <v>183</v>
      </c>
      <c r="D438" s="72" t="s">
        <v>42</v>
      </c>
      <c r="E438" s="72" t="s">
        <v>462</v>
      </c>
      <c r="F438" s="72" t="s">
        <v>190</v>
      </c>
      <c r="G438" s="74" t="n">
        <f aca="false">8964.5-44.8</f>
        <v>8919.7</v>
      </c>
      <c r="H438" s="132" t="n">
        <v>0</v>
      </c>
      <c r="I438" s="66"/>
      <c r="J438" s="14"/>
      <c r="K438" s="14"/>
      <c r="R438" s="13" t="n">
        <v>0.97</v>
      </c>
    </row>
    <row r="439" customFormat="false" ht="12.75" hidden="true" customHeight="true" outlineLevel="0" collapsed="false">
      <c r="A439" s="70" t="s">
        <v>471</v>
      </c>
      <c r="B439" s="71"/>
      <c r="C439" s="72" t="s">
        <v>183</v>
      </c>
      <c r="D439" s="72" t="s">
        <v>237</v>
      </c>
      <c r="E439" s="72" t="s">
        <v>462</v>
      </c>
      <c r="F439" s="72" t="s">
        <v>31</v>
      </c>
      <c r="G439" s="132"/>
      <c r="H439" s="132" t="n">
        <v>0</v>
      </c>
      <c r="J439" s="148"/>
      <c r="K439" s="148"/>
      <c r="L439" s="149"/>
    </row>
    <row r="440" customFormat="false" ht="21" hidden="false" customHeight="true" outlineLevel="0" collapsed="false">
      <c r="A440" s="150" t="s">
        <v>472</v>
      </c>
      <c r="B440" s="62"/>
      <c r="C440" s="92"/>
      <c r="D440" s="92"/>
      <c r="E440" s="92"/>
      <c r="F440" s="92"/>
      <c r="G440" s="104" t="n">
        <f aca="false">G23+G146+G152+G158+G213+G229+G262+G322+G17</f>
        <v>407996.11062</v>
      </c>
      <c r="H440" s="151" t="n">
        <f aca="false">H23+H146+H152+H158+H213+H229+H262+H322</f>
        <v>14845.2</v>
      </c>
      <c r="L440" s="152" t="n">
        <f aca="false">G76+G164+G201+G273+G275+G280+G296+G334+G339+G347+G349+G351+G353+G362+G368+G432+G204</f>
        <v>95311.571</v>
      </c>
    </row>
    <row r="441" customFormat="false" ht="24.75" hidden="true" customHeight="true" outlineLevel="0" collapsed="false">
      <c r="A441" s="153" t="s">
        <v>473</v>
      </c>
      <c r="B441" s="154"/>
      <c r="C441" s="154"/>
      <c r="D441" s="154"/>
      <c r="E441" s="154"/>
      <c r="F441" s="154"/>
      <c r="G441" s="44" t="n">
        <v>-13379.26262</v>
      </c>
      <c r="H441" s="154"/>
      <c r="I441" s="155"/>
      <c r="J441" s="148"/>
      <c r="K441" s="148"/>
      <c r="L441" s="152"/>
    </row>
    <row r="442" customFormat="false" ht="18.75" hidden="false" customHeight="false" outlineLevel="0" collapsed="false">
      <c r="A442" s="156"/>
      <c r="B442" s="157"/>
      <c r="C442" s="157"/>
      <c r="D442" s="157"/>
      <c r="E442" s="157"/>
      <c r="F442" s="157"/>
      <c r="G442" s="158"/>
      <c r="H442" s="157"/>
      <c r="I442" s="155"/>
      <c r="J442" s="148"/>
      <c r="K442" s="148"/>
      <c r="L442" s="152"/>
    </row>
    <row r="443" customFormat="false" ht="18.75" hidden="false" customHeight="false" outlineLevel="0" collapsed="false">
      <c r="A443" s="156"/>
      <c r="B443" s="157"/>
      <c r="C443" s="157"/>
      <c r="D443" s="157"/>
      <c r="E443" s="157"/>
      <c r="F443" s="157"/>
      <c r="G443" s="159"/>
      <c r="H443" s="157"/>
      <c r="I443" s="155"/>
      <c r="J443" s="148"/>
      <c r="K443" s="148"/>
      <c r="L443" s="152"/>
    </row>
    <row r="444" customFormat="false" ht="18.75" hidden="false" customHeight="false" outlineLevel="0" collapsed="false">
      <c r="G444" s="159"/>
      <c r="I444" s="160"/>
      <c r="J444" s="161" t="s">
        <v>474</v>
      </c>
      <c r="K444" s="161"/>
      <c r="L444" s="152" t="n">
        <f aca="false">G78+G87+G111+G115+G135+G407+G307+G317+G142</f>
        <v>8366.215</v>
      </c>
      <c r="M444" s="162" t="e">
        <f aca="false">L444+L445+L446</f>
        <v>#VALUE!</v>
      </c>
    </row>
    <row r="445" customFormat="false" ht="18.75" hidden="false" customHeight="false" outlineLevel="0" collapsed="false">
      <c r="G445" s="159"/>
      <c r="I445" s="163"/>
      <c r="J445" s="161" t="s">
        <v>475</v>
      </c>
      <c r="K445" s="161"/>
      <c r="L445" s="152" t="e">
        <f aca="false">G57+G172+G236+G242+G251+G259+G321+G408+#REF!</f>
        <v>#VALUE!</v>
      </c>
    </row>
    <row r="446" customFormat="false" ht="18.75" hidden="false" customHeight="false" outlineLevel="0" collapsed="false">
      <c r="G446" s="159"/>
      <c r="I446" s="164"/>
      <c r="J446" s="165" t="s">
        <v>476</v>
      </c>
      <c r="K446" s="165"/>
      <c r="L446" s="152" t="n">
        <f aca="false">G91+G95+G97+G102+G223+G261+G302+G342+G398+G400+G181+G192+G105+G107+G189+G109+G364+G317</f>
        <v>26469.5</v>
      </c>
    </row>
    <row r="447" customFormat="false" ht="18.75" hidden="false" customHeight="false" outlineLevel="0" collapsed="false">
      <c r="G447" s="159"/>
      <c r="I447" s="166"/>
      <c r="J447" s="167"/>
      <c r="K447" s="167"/>
      <c r="L447" s="168" t="e">
        <f aca="false">SUM(L444:L446)</f>
        <v>#VALUE!</v>
      </c>
    </row>
    <row r="448" customFormat="false" ht="18.75" hidden="false" customHeight="false" outlineLevel="0" collapsed="false">
      <c r="G448" s="159"/>
      <c r="I448" s="160"/>
      <c r="J448" s="148"/>
      <c r="K448" s="148"/>
      <c r="L448" s="169"/>
    </row>
    <row r="449" customFormat="false" ht="18.75" hidden="false" customHeight="false" outlineLevel="0" collapsed="false">
      <c r="G449" s="159"/>
      <c r="I449" s="160"/>
      <c r="J449" s="148"/>
      <c r="K449" s="148"/>
      <c r="L449" s="169"/>
    </row>
    <row r="450" customFormat="false" ht="18.75" hidden="false" customHeight="false" outlineLevel="0" collapsed="false">
      <c r="A450" s="170" t="s">
        <v>477</v>
      </c>
      <c r="B450" s="171"/>
      <c r="C450" s="172"/>
      <c r="D450" s="172"/>
      <c r="E450" s="172"/>
      <c r="F450" s="172"/>
      <c r="G450" s="172"/>
      <c r="H450" s="172"/>
      <c r="L450" s="173"/>
    </row>
    <row r="451" customFormat="false" ht="18.75" hidden="false" customHeight="false" outlineLevel="0" collapsed="false">
      <c r="A451" s="170" t="s">
        <v>478</v>
      </c>
      <c r="B451" s="172"/>
      <c r="C451" s="172"/>
      <c r="D451" s="172"/>
      <c r="E451" s="172"/>
      <c r="F451" s="172"/>
      <c r="G451" s="174"/>
      <c r="H451" s="172"/>
    </row>
    <row r="452" customFormat="false" ht="18.75" hidden="false" customHeight="false" outlineLevel="0" collapsed="false">
      <c r="A452" s="175" t="s">
        <v>479</v>
      </c>
      <c r="B452" s="176"/>
      <c r="C452" s="176"/>
      <c r="D452" s="176"/>
      <c r="E452" s="176"/>
      <c r="F452" s="176"/>
      <c r="G452" s="177"/>
      <c r="H452" s="176"/>
      <c r="L452" s="178"/>
    </row>
    <row r="453" customFormat="false" ht="18.75" hidden="false" customHeight="false" outlineLevel="0" collapsed="false">
      <c r="A453" s="179" t="s">
        <v>480</v>
      </c>
      <c r="B453" s="180"/>
      <c r="C453" s="180"/>
      <c r="D453" s="180"/>
      <c r="E453" s="180"/>
      <c r="F453" s="180"/>
      <c r="G453" s="181"/>
      <c r="H453" s="180"/>
    </row>
    <row r="454" customFormat="false" ht="18.75" hidden="false" customHeight="false" outlineLevel="0" collapsed="false">
      <c r="A454" s="182" t="s">
        <v>481</v>
      </c>
      <c r="B454" s="183"/>
      <c r="C454" s="183"/>
      <c r="D454" s="183"/>
      <c r="E454" s="183"/>
      <c r="F454" s="183"/>
      <c r="G454" s="183"/>
      <c r="H454" s="183"/>
    </row>
    <row r="455" customFormat="false" ht="18.75" hidden="false" customHeight="false" outlineLevel="0" collapsed="false">
      <c r="A455" s="184" t="s">
        <v>482</v>
      </c>
      <c r="B455" s="185"/>
      <c r="C455" s="185"/>
      <c r="D455" s="185"/>
      <c r="E455" s="185"/>
      <c r="F455" s="185"/>
      <c r="G455" s="185"/>
      <c r="H455" s="185"/>
    </row>
    <row r="456" customFormat="false" ht="18.75" hidden="false" customHeight="false" outlineLevel="0" collapsed="false">
      <c r="A456" s="175" t="s">
        <v>483</v>
      </c>
      <c r="B456" s="176"/>
      <c r="C456" s="176"/>
      <c r="D456" s="176"/>
      <c r="E456" s="176"/>
      <c r="F456" s="176"/>
      <c r="G456" s="176"/>
      <c r="H456" s="176"/>
    </row>
    <row r="457" customFormat="false" ht="18.75" hidden="false" customHeight="false" outlineLevel="0" collapsed="false">
      <c r="A457" s="175" t="s">
        <v>484</v>
      </c>
      <c r="B457" s="176"/>
      <c r="C457" s="176"/>
      <c r="D457" s="176"/>
      <c r="E457" s="176"/>
      <c r="F457" s="176"/>
      <c r="G457" s="176"/>
      <c r="H457" s="176"/>
    </row>
    <row r="458" customFormat="false" ht="18.75" hidden="false" customHeight="false" outlineLevel="0" collapsed="false">
      <c r="B458" s="2" t="n">
        <f aca="false">B450+B451+B452+B453+B454+B455</f>
        <v>0</v>
      </c>
    </row>
  </sheetData>
  <mergeCells count="15">
    <mergeCell ref="A1:H1"/>
    <mergeCell ref="A2:H2"/>
    <mergeCell ref="A3:H3"/>
    <mergeCell ref="A4:H4"/>
    <mergeCell ref="A5:H5"/>
    <mergeCell ref="A8:H8"/>
    <mergeCell ref="A9:H9"/>
    <mergeCell ref="A14:A15"/>
    <mergeCell ref="B14:B15"/>
    <mergeCell ref="C14:C15"/>
    <mergeCell ref="D14:D15"/>
    <mergeCell ref="E14:E15"/>
    <mergeCell ref="F14:F15"/>
    <mergeCell ref="G14:G15"/>
    <mergeCell ref="H14:H15"/>
  </mergeCells>
  <printOptions headings="false" gridLines="false" gridLinesSet="true" horizontalCentered="true" verticalCentered="false"/>
  <pageMargins left="1.06319444444444" right="0.511805555555556" top="0.7875" bottom="0.7875" header="0"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F17"/>
    </sheetView>
  </sheetViews>
  <sheetFormatPr defaultColWidth="9.0546875" defaultRowHeight="12.75" zeroHeight="false" outlineLevelRow="0" outlineLevelCol="0"/>
  <sheetData>
    <row r="4" customFormat="false" ht="12.75" hidden="false" customHeight="false" outlineLevel="0" collapsed="false">
      <c r="A4" s="108" t="s">
        <v>68</v>
      </c>
      <c r="B4" s="108" t="s">
        <v>311</v>
      </c>
      <c r="C4" s="108"/>
      <c r="D4" s="108"/>
      <c r="E4" s="108"/>
      <c r="F4" s="108"/>
    </row>
    <row r="5" customFormat="false" ht="12.75" hidden="false" customHeight="false" outlineLevel="0" collapsed="false">
      <c r="A5" s="108" t="s">
        <v>68</v>
      </c>
      <c r="B5" s="108" t="s">
        <v>415</v>
      </c>
      <c r="C5" s="108"/>
      <c r="D5" s="108"/>
      <c r="E5" s="108"/>
      <c r="F5" s="108"/>
    </row>
    <row r="6" customFormat="false" ht="12.75" hidden="false" customHeight="false" outlineLevel="0" collapsed="false">
      <c r="A6" s="108" t="s">
        <v>65</v>
      </c>
      <c r="B6" s="108" t="s">
        <v>401</v>
      </c>
      <c r="C6" s="108"/>
      <c r="D6" s="108"/>
      <c r="E6" s="108"/>
      <c r="F6" s="108"/>
    </row>
    <row r="7" customFormat="false" ht="12.75" hidden="false" customHeight="false" outlineLevel="0" collapsed="false">
      <c r="A7" s="108" t="s">
        <v>485</v>
      </c>
      <c r="B7" s="108" t="s">
        <v>444</v>
      </c>
      <c r="C7" s="108"/>
      <c r="D7" s="108"/>
      <c r="E7" s="108"/>
      <c r="F7" s="108"/>
    </row>
    <row r="8" customFormat="false" ht="12.75" hidden="false" customHeight="false" outlineLevel="0" collapsed="false">
      <c r="A8" s="108"/>
      <c r="B8" s="108"/>
      <c r="C8" s="108"/>
      <c r="D8" s="108"/>
      <c r="E8" s="108"/>
      <c r="F8" s="108"/>
    </row>
    <row r="9" customFormat="false" ht="12.75" hidden="false" customHeight="false" outlineLevel="0" collapsed="false">
      <c r="A9" s="108"/>
      <c r="B9" s="108"/>
      <c r="C9" s="108"/>
      <c r="D9" s="108"/>
      <c r="E9" s="108"/>
      <c r="F9" s="108"/>
    </row>
    <row r="10" customFormat="false" ht="12.75" hidden="false" customHeight="false" outlineLevel="0" collapsed="false">
      <c r="A10" s="108"/>
      <c r="B10" s="108"/>
      <c r="C10" s="108"/>
      <c r="D10" s="108"/>
      <c r="E10" s="108"/>
      <c r="F10" s="108"/>
    </row>
    <row r="14" customFormat="false" ht="12.75" hidden="false" customHeight="false" outlineLevel="0" collapsed="false">
      <c r="D14" s="108" t="s">
        <v>68</v>
      </c>
      <c r="E14" s="108" t="s">
        <v>311</v>
      </c>
      <c r="F14" s="0" t="n">
        <f aca="false">100+165.5-293.574-76.914</f>
        <v>-104.988</v>
      </c>
    </row>
    <row r="15" customFormat="false" ht="12.75" hidden="false" customHeight="false" outlineLevel="0" collapsed="false">
      <c r="D15" s="108" t="s">
        <v>68</v>
      </c>
      <c r="E15" s="108" t="s">
        <v>415</v>
      </c>
      <c r="F15" s="0" t="n">
        <f aca="false">861.058+686.981+83.702+36.9+578.446+100+293.574+76.914+350</f>
        <v>3067.575</v>
      </c>
    </row>
    <row r="16" customFormat="false" ht="12.75" hidden="false" customHeight="false" outlineLevel="0" collapsed="false">
      <c r="D16" s="108" t="s">
        <v>65</v>
      </c>
      <c r="E16" s="108" t="s">
        <v>401</v>
      </c>
      <c r="F16" s="0" t="n">
        <f aca="false">569.258+35+66.455</f>
        <v>670.713</v>
      </c>
    </row>
    <row r="17" customFormat="false" ht="12.75" hidden="false" customHeight="false" outlineLevel="0" collapsed="false">
      <c r="D17" s="108" t="s">
        <v>485</v>
      </c>
      <c r="E17" s="108" t="s">
        <v>444</v>
      </c>
      <c r="F17" s="0" t="n">
        <v>-350</v>
      </c>
    </row>
    <row r="18" customFormat="false" ht="12.75" hidden="false" customHeight="false" outlineLevel="0" collapsed="false">
      <c r="F18" s="0" t="n">
        <f aca="false">F14+F15+F16+F17</f>
        <v>328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9" colorId="64" zoomScale="100" zoomScaleNormal="100" zoomScalePageLayoutView="90" workbookViewId="0">
      <selection pane="topLeft" activeCell="H21" activeCellId="0" sqref="H21"/>
    </sheetView>
  </sheetViews>
  <sheetFormatPr defaultColWidth="9.0546875" defaultRowHeight="12.75" zeroHeight="false" outlineLevelRow="0" outlineLevelCol="0"/>
  <cols>
    <col collapsed="false" customWidth="true" hidden="false" outlineLevel="0" max="3" min="2" style="0" width="9.14"/>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s="186" customFormat="tru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30T13:28:15Z</dcterms:created>
  <dc:creator>inza</dc:creator>
  <dc:description/>
  <dc:language>en-US</dc:language>
  <cp:lastModifiedBy>USER</cp:lastModifiedBy>
  <cp:lastPrinted>2011-05-26T12:03:37Z</cp:lastPrinted>
  <dcterms:modified xsi:type="dcterms:W3CDTF">2011-05-26T12:07:14Z</dcterms:modified>
  <cp:revision>0</cp:revision>
  <dc:subject/>
  <dc:title/>
</cp:coreProperties>
</file>