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033</definedName>
    <definedName function="false" hidden="false" localSheetId="2" name="_xlnm.Print_Area" vbProcedure="false">Лист3!$A$1:$B$16</definedName>
    <definedName function="false" hidden="false" localSheetId="0" name="Excel_BuiltIn__FilterDatabase" vbProcedure="false">Лист1!$A$14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7" uniqueCount="511">
  <si>
    <t xml:space="preserve">                   Приложение  7</t>
  </si>
  <si>
    <t xml:space="preserve">                                                                                                                                                                                                               к решению Совета депутатов  </t>
  </si>
  <si>
    <t xml:space="preserve">        муниципального образования</t>
  </si>
  <si>
    <t xml:space="preserve">"Инзенский район"</t>
  </si>
  <si>
    <t xml:space="preserve">14.12.2011 № 95</t>
  </si>
  <si>
    <t xml:space="preserve">Ведомственная структура </t>
  </si>
  <si>
    <t xml:space="preserve">расходов  бюджета муниципального образования"Инзенский район" на 2012 год</t>
  </si>
  <si>
    <t xml:space="preserve"> 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в том числе   расходы за счет средств от  доходов от оказания платных услуг и компенсаций затрат государства</t>
  </si>
  <si>
    <t xml:space="preserve">0103</t>
  </si>
  <si>
    <t xml:space="preserve">Изменение январь </t>
  </si>
  <si>
    <t xml:space="preserve">0104</t>
  </si>
  <si>
    <t xml:space="preserve">0106</t>
  </si>
  <si>
    <t xml:space="preserve">0801</t>
  </si>
  <si>
    <t xml:space="preserve">МО МВД России "Инзенский"</t>
  </si>
  <si>
    <t xml:space="preserve">188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Целевые программы муниципальных образований</t>
  </si>
  <si>
    <t xml:space="preserve">7950000</t>
  </si>
  <si>
    <t xml:space="preserve">0111</t>
  </si>
  <si>
    <t xml:space="preserve">Муниципальная целевая  программа «Комплексные меры по профилактике правонарушений на территории Ульяновской области на 2011-2012 годы»</t>
  </si>
  <si>
    <t xml:space="preserve">7950017</t>
  </si>
  <si>
    <t xml:space="preserve">0113</t>
  </si>
  <si>
    <t xml:space="preserve">Закупка товаров, работ и услуг для государственных                    ( 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0309</t>
  </si>
  <si>
    <t xml:space="preserve">Муниципальное учреждение администрация муниципального образования "Инзенский район"</t>
  </si>
  <si>
    <t xml:space="preserve">0203</t>
  </si>
  <si>
    <t xml:space="preserve">Общегосударственные вопросы</t>
  </si>
  <si>
    <t xml:space="preserve">01</t>
  </si>
  <si>
    <t xml:space="preserve">0302</t>
  </si>
  <si>
    <t xml:space="preserve">Функционирование  Правительства Российской Федерации, высших исполнительных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местного самоуправления муниципального образования «Инзенский район»</t>
  </si>
  <si>
    <t xml:space="preserve">0020000</t>
  </si>
  <si>
    <t xml:space="preserve">0314</t>
  </si>
  <si>
    <t xml:space="preserve">Центральный аппарат</t>
  </si>
  <si>
    <t xml:space="preserve">0020400</t>
  </si>
  <si>
    <t xml:space="preserve">0405</t>
  </si>
  <si>
    <t xml:space="preserve">Расходы на выплаты персоналу в целях обеспечения выполнения функций  органами местного самоуправления, казёнными учреждениями</t>
  </si>
  <si>
    <t xml:space="preserve">100</t>
  </si>
  <si>
    <t xml:space="preserve">Расходы на выплаты персоналу  органов местного самоуправления</t>
  </si>
  <si>
    <t xml:space="preserve">120</t>
  </si>
  <si>
    <t xml:space="preserve">Фонд  оплаты труда и страховые взносы</t>
  </si>
  <si>
    <t xml:space="preserve">121</t>
  </si>
  <si>
    <t xml:space="preserve">0408</t>
  </si>
  <si>
    <t xml:space="preserve">Иные выплаты персоналу, за исключением фонда оплаты труда</t>
  </si>
  <si>
    <t xml:space="preserve">122</t>
  </si>
  <si>
    <t xml:space="preserve">0409</t>
  </si>
  <si>
    <t xml:space="preserve">242</t>
  </si>
  <si>
    <t xml:space="preserve">0412</t>
  </si>
  <si>
    <t xml:space="preserve">0505</t>
  </si>
  <si>
    <t xml:space="preserve">Прочая закупка товаров, работ и услуг для муниципальных нужд (ремонтные работы по учреждениям культуры Инзенского района</t>
  </si>
  <si>
    <t xml:space="preserve">0020401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1401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1403</t>
  </si>
  <si>
    <t xml:space="preserve">Уплата прочих налогов, сборов и иных обязательных платежей</t>
  </si>
  <si>
    <t xml:space="preserve">852</t>
  </si>
  <si>
    <t xml:space="preserve">0701</t>
  </si>
  <si>
    <t xml:space="preserve">Глава местной администрации (исполнительно-распорядительного органа муниципального образования "Инзенский район")</t>
  </si>
  <si>
    <t xml:space="preserve">0020800</t>
  </si>
  <si>
    <t xml:space="preserve">0702</t>
  </si>
  <si>
    <t xml:space="preserve">0709</t>
  </si>
  <si>
    <t xml:space="preserve">1003</t>
  </si>
  <si>
    <t xml:space="preserve">Резервные фонды </t>
  </si>
  <si>
    <t xml:space="preserve">11</t>
  </si>
  <si>
    <t xml:space="preserve">1004</t>
  </si>
  <si>
    <t xml:space="preserve">0700000</t>
  </si>
  <si>
    <t xml:space="preserve">0707</t>
  </si>
  <si>
    <t xml:space="preserve">Резервный фонд Администрации муниципального образования «Инзенский район»</t>
  </si>
  <si>
    <t xml:space="preserve">0700500</t>
  </si>
  <si>
    <t xml:space="preserve">1102</t>
  </si>
  <si>
    <t xml:space="preserve">1006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3</t>
  </si>
  <si>
    <t xml:space="preserve">0704</t>
  </si>
  <si>
    <t xml:space="preserve">Руководство и управление в сфере установленных функций</t>
  </si>
  <si>
    <t xml:space="preserve">13</t>
  </si>
  <si>
    <t xml:space="preserve">субвенции бюджетам муниципальных районов и городских округов Ульяновской области на выполнение  федеральных полномочий по государственной регистрации актов гражданского состояния</t>
  </si>
  <si>
    <t xml:space="preserve">14</t>
  </si>
  <si>
    <t xml:space="preserve">0010000</t>
  </si>
  <si>
    <t xml:space="preserve">000</t>
  </si>
  <si>
    <t xml:space="preserve">Выполнение функций бюджетными учреждениями</t>
  </si>
  <si>
    <t xml:space="preserve">0013800</t>
  </si>
  <si>
    <t xml:space="preserve">0904</t>
  </si>
  <si>
    <t xml:space="preserve">0503</t>
  </si>
  <si>
    <t xml:space="preserve">Государственная регистрация актов гражданского состояния</t>
  </si>
  <si>
    <t xml:space="preserve">Фонд оплаты труда и страховые взносы</t>
  </si>
  <si>
    <t xml:space="preserve">0014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000</t>
  </si>
  <si>
    <t xml:space="preserve">Организация и обеспечение деятельности комиссий по делам несовершеннолетних и защите их прав в Ульяновской области</t>
  </si>
  <si>
    <t xml:space="preserve">5210300</t>
  </si>
  <si>
    <t xml:space="preserve">Хранение, комплектование, учёт и использование архивных документов, относящихся к государственной собственности Ульяновской области и находящихся на территории муниципальных образований Ульяновской области</t>
  </si>
  <si>
    <t xml:space="preserve">5210700</t>
  </si>
  <si>
    <t xml:space="preserve">0909</t>
  </si>
  <si>
    <t xml:space="preserve">Сбор информации от поселений, входящих в муниципальный район, необходимой для ведения регистра муниципальных нормативных правовых актов Ульяновской области
</t>
  </si>
  <si>
    <t xml:space="preserve">5211200</t>
  </si>
  <si>
    <t xml:space="preserve">1001</t>
  </si>
  <si>
    <t xml:space="preserve">Прочая закупка товаров, работ и услуг для муниципальных нужд</t>
  </si>
  <si>
    <t xml:space="preserve">Определение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5211400</t>
  </si>
  <si>
    <t xml:space="preserve">Ведомственная целевая программа «Информатизация Администрации муниципального образования «Инзенский район» на 2011-2012 г.г.</t>
  </si>
  <si>
    <t xml:space="preserve">7950401</t>
  </si>
  <si>
    <t xml:space="preserve">Закупка товаров, работ, услуг в сфере
информационно-коммуникационных технологий
</t>
  </si>
  <si>
    <t xml:space="preserve">Муниципальная целевая программа «Комплексные меры противодействия незаконному обороту  наркотических средств,профилактики наркомании,лечения и реабилитации наркозависимой части населения Инзенского района на 2011-2012 г.г."</t>
  </si>
  <si>
    <t xml:space="preserve">7950014</t>
  </si>
  <si>
    <t xml:space="preserve">Закупка товаров, работ и услуг для государственных                    (муниципальных)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Функционирование органов в сфере национальной безопасности и правоохранительной деятельности </t>
  </si>
  <si>
    <t xml:space="preserve">2020000</t>
  </si>
  <si>
    <t xml:space="preserve">Расходы на выплаты персоналу казённых учреждений</t>
  </si>
  <si>
    <t xml:space="preserve">110</t>
  </si>
  <si>
    <t xml:space="preserve">111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180000</t>
  </si>
  <si>
    <t xml:space="preserve">вед</t>
  </si>
  <si>
    <t xml:space="preserve">Выплата заработной платы с начислениями работникам бюджетных учреждений (за исключением расходов на выплату заработной платы с начислениями, осуществляемых за счёт субвенций бюджетам муниципальных районов (городских округов) Ульяновской области на финансовое обеспечение образовательного процесса в муниципальных общеобразовательных учреждениях и негосударственных образовательных организациях, реализующих основные общеобразовательные программы на территории Ульяновской области) и оплата коммунальных услуг бюджетными учреждениями (включая погашение кредиторской задолженности) муниципальных образований Ульяновской области</t>
  </si>
  <si>
    <t xml:space="preserve">5180100</t>
  </si>
  <si>
    <t xml:space="preserve">софин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Противодействие коррупции в муниципальном образовании "Инзенский район" на 2011-2012 годы"</t>
  </si>
  <si>
    <t xml:space="preserve">7950061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бластные целевые программы</t>
  </si>
  <si>
    <t xml:space="preserve">6100000</t>
  </si>
  <si>
    <t xml:space="preserve">Мероприятия по предупреждению и ликвидации болезней животных, защите населения от болезней, общих для человека и животных</t>
  </si>
  <si>
    <t xml:space="preserve">Мероприятия по отлову безнадзорных домашних животных</t>
  </si>
  <si>
    <t xml:space="preserve">6100100</t>
  </si>
  <si>
    <t xml:space="preserve">Целевые  программы муниципальных образований         </t>
  </si>
  <si>
    <t xml:space="preserve">Муниципальная целевая программа "Развитие сельского хозяйства муниципального образования "Инзенский район" на 2008 - 2012 годы" </t>
  </si>
  <si>
    <t xml:space="preserve">7950019</t>
  </si>
  <si>
    <t xml:space="preserve">Муниципальная целевая программа "Развитие малых форм хозяйствования на селе Инзенского района на 2010-2012 годы" </t>
  </si>
  <si>
    <t xml:space="preserve">7950035</t>
  </si>
  <si>
    <t xml:space="preserve">Субсидии юридическим лицам (кроме государственных учреждений) и физическим лицам –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на компенсацию недополученных доходов от перевозки пассажиров юридическим лицам, индивидуальным предпринимателям, осуществляющим данную деятельность</t>
  </si>
  <si>
    <t xml:space="preserve">3170101</t>
  </si>
  <si>
    <t xml:space="preserve">Дорожное хозяйство (дорожные фонды)</t>
  </si>
  <si>
    <t xml:space="preserve">5220000</t>
  </si>
  <si>
    <t xml:space="preserve">Софинансирование областной  целевой  программы «Развитие системы дорожного хозяйства Ульяновской области в 2009-2015 годах»</t>
  </si>
  <si>
    <t xml:space="preserve">52275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 "Развитие малого и среднего предпринимательства на 2009- 2012 годы" </t>
  </si>
  <si>
    <t xml:space="preserve">7950001</t>
  </si>
  <si>
    <t xml:space="preserve">Софинансирование областной целевой программы "Развитие туризма в Ульяновской области"( 2011-2015 годы)</t>
  </si>
  <si>
    <t xml:space="preserve">52207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бластная целевая программа  «Газификация населённых пунктов Ульяновской области в 2009-2012 годах»</t>
  </si>
  <si>
    <t xml:space="preserve">5221600</t>
  </si>
  <si>
    <t xml:space="preserve">Софинансирование   по областной целевой программе «Газификация населённых пунктов Ульяновской области в 2009-2012 годах»</t>
  </si>
  <si>
    <t xml:space="preserve">52216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40</t>
  </si>
  <si>
    <t xml:space="preserve">Областная целевая программа содействия муниципальным образованиям Ульяновской области в подготовке и прохождении отопительных сезонов 2012-2014 годов</t>
  </si>
  <si>
    <t xml:space="preserve">5228900</t>
  </si>
  <si>
    <t xml:space="preserve">Областная целевая программа содействия муниципальным образованиям Ульяновской области в подготовке и прохождении отопительных сезонов 2012-2014 годов                                                  Софинансирование областной  целевой  программы содействия муниципальным образованиям Ульяновской области в подготовке и прохождении отопительных сезонов 2012-2014 годов</t>
  </si>
  <si>
    <t xml:space="preserve">Областная целевая программа «Чистая вода» на 2011-2015 годы</t>
  </si>
  <si>
    <t xml:space="preserve">5229000</t>
  </si>
  <si>
    <t xml:space="preserve">Софинансирование мероприятий по развитию водоснабжения в сельской местности по федеральной целевой программе «Социальное развитие села до 2013 года» </t>
  </si>
  <si>
    <t xml:space="preserve">5229001</t>
  </si>
  <si>
    <t xml:space="preserve">Муниципальная целевая программа "Энергосбережение на территории муниципального образования  "Инзенский район"  на 2010 – 2012 г.г.»</t>
  </si>
  <si>
    <t xml:space="preserve">7950034</t>
  </si>
  <si>
    <t xml:space="preserve">Образование                                                                      Субсидии бюджетным учреждениям на финансовое обеспечение муниципального задания на оказание муниципальных услуг (выполнение работ)                                                                                               (Муниципальное бюджетное образовательное учреждение  дополнительного образования детей "Глотовская детская школа искусств")</t>
  </si>
  <si>
    <t xml:space="preserve">07</t>
  </si>
  <si>
    <t xml:space="preserve">Общее образование</t>
  </si>
  <si>
    <t xml:space="preserve">Учреждения по внешкольной работе с детьми                       </t>
  </si>
  <si>
    <t xml:space="preserve">4230000</t>
  </si>
  <si>
    <t xml:space="preserve">Предоставление субсидий районным муниципальным  бюджетным, автономным учреждениям и иным некоммерческим организациям
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редоставление субсидий районным муниципальным бюджетным, автономным учреждениям и иным некоммерческим организациям
</t>
  </si>
  <si>
    <t xml:space="preserve">в том числе </t>
  </si>
  <si>
    <t xml:space="preserve">Ведомственная целевая программа "Обеспечение пожарной безопасности учреждений культуры   муниципального образования "Инзенский район" на 2012-2014 годы"</t>
  </si>
  <si>
    <t xml:space="preserve">7950734</t>
  </si>
  <si>
    <t xml:space="preserve">Субсидии бюджетным учреждениям на иные цели</t>
  </si>
  <si>
    <t xml:space="preserve">61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                                                                                                          ( "Муниципальное бюджетное образовательное учреждение дополнительного образования детей Инзенская детская школа искусств" )</t>
  </si>
  <si>
    <t xml:space="preserve">Образование</t>
  </si>
  <si>
    <t xml:space="preserve">7950735</t>
  </si>
  <si>
    <t xml:space="preserve">Молодежная политика и оздоровление детей</t>
  </si>
  <si>
    <t xml:space="preserve"> Муниципальная целевая программа  "Молодежь  2012 -2015 годы"  </t>
  </si>
  <si>
    <t xml:space="preserve">7950004</t>
  </si>
  <si>
    <t xml:space="preserve">Культура,кинематография </t>
  </si>
  <si>
    <t xml:space="preserve">Культура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                                                                                  ( Муниципальное автономное учреждение культуры"Районный центр творчества и досуга")</t>
  </si>
  <si>
    <t xml:space="preserve">Учреждения культуры и мероприятия в сфере культуры и кинематографии</t>
  </si>
  <si>
    <t xml:space="preserve">44000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Областные  целевые  программы</t>
  </si>
  <si>
    <t xml:space="preserve">Областная целевая программа "Культура в Ульяновской области" на   2012-2016 годов</t>
  </si>
  <si>
    <t xml:space="preserve">5229800</t>
  </si>
  <si>
    <t xml:space="preserve">Субсидии автономным учреждениям на иные цели</t>
  </si>
  <si>
    <t xml:space="preserve">7950836</t>
  </si>
  <si>
    <t xml:space="preserve">62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                                                                                  (Районное  муниципальное бюджетное учреждение культуры "Инзенская межпоселенческая центральная библиотека")</t>
  </si>
  <si>
    <t xml:space="preserve">Культура, кинематография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                       Библиотеки</t>
  </si>
  <si>
    <t xml:space="preserve">4420000</t>
  </si>
  <si>
    <t xml:space="preserve">Ведомственная целевая программа                                 "Обеспечение пожарной безопасности учреждений культуры муниципального образования "Инзенский район" на 2012-2014 годы"</t>
  </si>
  <si>
    <t xml:space="preserve">7950837</t>
  </si>
  <si>
    <t xml:space="preserve">Областная  целевая  программа  "Развитие библиотечного дела в Ульяновской области на  2008-2012 годы» "  </t>
  </si>
  <si>
    <t xml:space="preserve">5223500</t>
  </si>
  <si>
    <t xml:space="preserve">613</t>
  </si>
  <si>
    <t xml:space="preserve">Софинансирование областной целевой  программы  "Развитие библиотечного дела в Ульяновской области на  2008-2012 годы» "  </t>
  </si>
  <si>
    <t xml:space="preserve">Закупка товаров, работ, услуг в целях капитального ремонта муниципального  имущества</t>
  </si>
  <si>
    <t xml:space="preserve">Муниципальная целевая программа "Повышение инвестиционной  привлекательности МО "Инзенский район" на 2011-2015 гг."</t>
  </si>
  <si>
    <t xml:space="preserve">795006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муниципальным служащим</t>
  </si>
  <si>
    <t xml:space="preserve">49101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Средства на проведение социально-значимых мероприятий</t>
  </si>
  <si>
    <t xml:space="preserve">50533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Оказание других видов социальной помощи</t>
  </si>
  <si>
    <t xml:space="preserve">5058500</t>
  </si>
  <si>
    <t xml:space="preserve">Средства на оказание адресной помощи малоимущим семьям</t>
  </si>
  <si>
    <t xml:space="preserve">5058502</t>
  </si>
  <si>
    <t xml:space="preserve">Средства на реализацию  Решения Совета депутатов муниципального образования "Инзенский район"  Ульяновской области от 17.11.2008  № 98 " О  звании Почётный гражданин Инзенского района"</t>
  </si>
  <si>
    <t xml:space="preserve">5058525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редства на реализацию  Решения Совета депутатов муниципального образования "Инзенский район"  Ульяновской области от 29.03.2011 г.  № 27 " О мерах социальной поддержки медицинских и фармацевтических работников муниципальных учреждений здравоохранения муниципального образования "Инзенский район" , проживающих в сельской местности,вышедших на пенсию</t>
  </si>
  <si>
    <t xml:space="preserve">5058526</t>
  </si>
  <si>
    <t xml:space="preserve">Софинансирование на реализацию мероприятий по обеспечению жильём граждан Российской Федерации, проживающих в сельской местности, по федеральной целевой программе "Социальное развитие села до 2013 года"</t>
  </si>
  <si>
    <t xml:space="preserve">5222104</t>
  </si>
  <si>
    <t xml:space="preserve">Областная целевая программа «Обеспечение жильём молодых семей» на 2011-2015 годы</t>
  </si>
  <si>
    <t xml:space="preserve">5227310</t>
  </si>
  <si>
    <t xml:space="preserve">Софинансирование мероприятий подпрограммы «Обеспечение жильём молодых семей» федеральной целевой программы «Жилище» на 2011-2015 годы</t>
  </si>
  <si>
    <t xml:space="preserve">Ведомственная целевая программа «Содействие занятости населения Инзенского района на 2011 – 2013 г.г.»</t>
  </si>
  <si>
    <t xml:space="preserve">7950032</t>
  </si>
  <si>
    <t xml:space="preserve">МУ здравоохранения Инзенская центральная районная больница</t>
  </si>
  <si>
    <t xml:space="preserve">Муниципальная целевая программа "Демографическое развитие Инзенского района на 2011-2013 годы" </t>
  </si>
  <si>
    <t xml:space="preserve">7950016</t>
  </si>
  <si>
    <t xml:space="preserve">1.Оздоровление детей в летний период на базе детского отделения (физиотерапевтическое лечение, питание, лекарственное обеспечение)</t>
  </si>
  <si>
    <t xml:space="preserve">7950116</t>
  </si>
  <si>
    <t xml:space="preserve">2.Обеспечение беременных женщин продуктовыми наборами</t>
  </si>
  <si>
    <t xml:space="preserve">7950216</t>
  </si>
  <si>
    <t xml:space="preserve">3.Подвоз беременных женщин до женской консультации </t>
  </si>
  <si>
    <t xml:space="preserve">7950316</t>
  </si>
  <si>
    <t xml:space="preserve">4.Обеспечение бесплатным питанием детей 1-го года жизни специальными молочными продуктами</t>
  </si>
  <si>
    <t xml:space="preserve">7950416</t>
  </si>
  <si>
    <t xml:space="preserve">5.Мероприятия по снижению смертности и заболеваемости от туберкулёза (проведение заключительной дезинфекции в очагах инфекционных заболеваний)</t>
  </si>
  <si>
    <t xml:space="preserve">7950516</t>
  </si>
  <si>
    <t xml:space="preserve">6.Оплата медицинских услуг оказанных жителям не имеющих страховых полюсов по обязательному медицинскому страхованию (лекарственное обеспечение, питание)</t>
  </si>
  <si>
    <t xml:space="preserve">7950616</t>
  </si>
  <si>
    <t xml:space="preserve">7.Перевозка инвалидов, посещающих программный гемодиализ в Ульяновской областной больнице, проживающих на территории МО "Инзенский район"</t>
  </si>
  <si>
    <t xml:space="preserve">7950716</t>
  </si>
  <si>
    <t xml:space="preserve">8.Материальная поддержка при рождении ребёнка, путём перечисления на открытые счета новорожденного средств из бюджета района</t>
  </si>
  <si>
    <t xml:space="preserve">7950817</t>
  </si>
  <si>
    <t xml:space="preserve">9.Обеспечение доступности квалифицированной медицинской помощи (обучение на циклах повыш. квалификации)</t>
  </si>
  <si>
    <t xml:space="preserve">7950917</t>
  </si>
  <si>
    <t xml:space="preserve">Муниципальная целевая программа "Программа социально-экономического развития Инзенского района Ульяновской области на 2011-2015 годы"</t>
  </si>
  <si>
    <t xml:space="preserve">7950036</t>
  </si>
  <si>
    <t xml:space="preserve">1.Финансирование обучения студентов медицинских факультетов высших учебных заведений с условием возврата данных специалистов в район для работы не менее 5 лет в качестве врачей-специалистов</t>
  </si>
  <si>
    <t xml:space="preserve">7950136</t>
  </si>
  <si>
    <t xml:space="preserve">2.Финансирование доплаты врачам специалистам на компенсацию стоимости коммунальных услуг и платы за содержание жилого помещения</t>
  </si>
  <si>
    <t xml:space="preserve">7950236</t>
  </si>
  <si>
    <t xml:space="preserve">3.Оказание материальной помощи специалистам-врачам, приезжающим для работы в район и заключившим трудовой договор на срок не менее 5 лет</t>
  </si>
  <si>
    <t xml:space="preserve">7950336</t>
  </si>
  <si>
    <t xml:space="preserve">4. Обеспечение молодых специалистов-врачей социальным жильём</t>
  </si>
  <si>
    <t xml:space="preserve">7950436</t>
  </si>
  <si>
    <t xml:space="preserve">Другие вопросы в области социальной политики</t>
  </si>
  <si>
    <t xml:space="preserve">06</t>
  </si>
  <si>
    <t xml:space="preserve">Социальная помощь</t>
  </si>
  <si>
    <t xml:space="preserve">5050000</t>
  </si>
  <si>
    <t xml:space="preserve">Средства на реализацию постановления Администрации муниципального образования "Инзенский район" от 01.06.2011 г. №  478 " О предоставлении социальных выплат жилья отдельным категориям граждан, постоянно проживающих на территории муниципального образования "Инзенский  район"</t>
  </si>
  <si>
    <t xml:space="preserve">5058519</t>
  </si>
  <si>
    <t xml:space="preserve">Физическая культура и спорт</t>
  </si>
  <si>
    <t xml:space="preserve">Массовый спорт</t>
  </si>
  <si>
    <t xml:space="preserve">Муниципальная целевая программа "Развитие физической культуры и спорта в Инзенском районе на 2011-2013 годы"</t>
  </si>
  <si>
    <t xml:space="preserve">7950005</t>
  </si>
  <si>
    <t xml:space="preserve">Муниципальное учреждение Совет депутатов муниципального образования "Инзен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                                 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МУ "Управление делами"</t>
  </si>
  <si>
    <t xml:space="preserve">Учреждения по обеспечению хозяйственного обслуживания</t>
  </si>
  <si>
    <t xml:space="preserve">0930000</t>
  </si>
  <si>
    <t xml:space="preserve">112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
</t>
  </si>
  <si>
    <t xml:space="preserve">220</t>
  </si>
  <si>
    <t xml:space="preserve">Обеспечение специальным топливом и горюче-смазочными материалами </t>
  </si>
  <si>
    <t xml:space="preserve">222</t>
  </si>
  <si>
    <t xml:space="preserve">7950015</t>
  </si>
  <si>
    <t xml:space="preserve">в том числе</t>
  </si>
  <si>
    <t xml:space="preserve">Предоставление транспорта для подвоза детей из малообеспеченных семей, направляемых на оздоровление по путевкам</t>
  </si>
  <si>
    <t xml:space="preserve">Управление   финансов муниципального   образования «Инзенский район»   Ульянов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муниципального образования "Инзенский район"</t>
  </si>
  <si>
    <t xml:space="preserve">5210200</t>
  </si>
  <si>
    <t xml:space="preserve">Средства  на исполнение полномочий</t>
  </si>
  <si>
    <t xml:space="preserve">7950602</t>
  </si>
  <si>
    <t xml:space="preserve">Закупка товаров, работ, услуг в сфере информационно-коммуникационных технологий</t>
  </si>
  <si>
    <t xml:space="preserve">Межбюджетные трансферты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 воинского  учёта на территориях, где отсутствуют военные комиссариаты</t>
  </si>
  <si>
    <t xml:space="preserve">00136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Благоустройство</t>
  </si>
  <si>
    <t xml:space="preserve">5180200</t>
  </si>
  <si>
    <t xml:space="preserve">Иные  межбюджетные трансферты </t>
  </si>
  <si>
    <t xml:space="preserve">540</t>
  </si>
  <si>
    <t xml:space="preserve">Субсидии</t>
  </si>
  <si>
    <t xml:space="preserve">520</t>
  </si>
  <si>
    <t xml:space="preserve">Софинансирование областной  целевой  программы содействия муниципальным образованиям Ульяновской области в подготовке и прохождении отопительных сезонов 2012-2014 годов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0000</t>
  </si>
  <si>
    <t xml:space="preserve">5160100</t>
  </si>
  <si>
    <t xml:space="preserve">Выравнивание бюджетной обеспеченности  муниципальных образований из районного фонда финансовой поддержки поселений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поселений Инзенского района</t>
  </si>
  <si>
    <t xml:space="preserve">511</t>
  </si>
  <si>
    <t xml:space="preserve">Прочие межбюджетные трансферты  общего характера </t>
  </si>
  <si>
    <t xml:space="preserve">Выплата заработной платы с начислениями работникам бюджетных учреждений, органов местного самоуправления    и оплата коммунальных услуг бюджетными учреждениями, органами местного самоуправления(включая погашение кредиторской задолженности) муниципальных образований Инзенского района</t>
  </si>
  <si>
    <t xml:space="preserve">Муниципальное учреждение комитет по управлению имуществом и земельным отношениям муниципального образования «Инзенский  район»</t>
  </si>
  <si>
    <t xml:space="preserve">Руководство и управление в сфере установленных функций органов местного самоуправ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Инзенского района</t>
  </si>
  <si>
    <t xml:space="preserve">0900200</t>
  </si>
  <si>
    <t xml:space="preserve">уточнить наименование учр</t>
  </si>
  <si>
    <t xml:space="preserve">Управление образования муниципального образования "Инзенский район"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Продовольственное питание</t>
  </si>
  <si>
    <t xml:space="preserve">224</t>
  </si>
  <si>
    <t xml:space="preserve">Содержание в муниципальных дошкольных образовательных учреждениях (дошкольных группах образовательных учреждений) детей-инвалидов</t>
  </si>
  <si>
    <t xml:space="preserve">5210100</t>
  </si>
  <si>
    <t xml:space="preserve">Ежемесячная выплата педагогическим работникам муниципальных образовательных учреждений – молодым специалистам</t>
  </si>
  <si>
    <t xml:space="preserve">52108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униципальное бюджетное дошкольное образовательное учреждение детский сад общеразвивающего вида № 3 «Рябинка» г.Инза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Охрана семьи и детства</t>
  </si>
  <si>
    <t xml:space="preserve">Компенсация части родительской платы за содержание ребёнка в образовательных организациях, реализующих основную общеобразовательную программу дошкольного образования</t>
  </si>
  <si>
    <t xml:space="preserve">5211300</t>
  </si>
  <si>
    <t xml:space="preserve">Предоставление субсидий  районным муниципальным бюджетным, автономным учреждениям и иным некоммерческим организациям
</t>
  </si>
  <si>
    <t xml:space="preserve">Областная целевая программа «Развитие дошкольного образования в Ульяновской области» на 2011-2012 годы</t>
  </si>
  <si>
    <t xml:space="preserve">5224100</t>
  </si>
  <si>
    <t xml:space="preserve">Строительство, капитальный и текущий ремонт и материально-техническое оснащение образовательных учреждений, реализующих основные общеобразовательные программы дошкольного образования</t>
  </si>
  <si>
    <t xml:space="preserve">5224102</t>
  </si>
  <si>
    <t xml:space="preserve">Софинансирование областной  целевой  программы «Развитие дошкольного образования в Ульяновской области» на 2011-2012 годы</t>
  </si>
  <si>
    <t xml:space="preserve">Школы- детские сады, школы начальные, неполные средние и средние</t>
  </si>
  <si>
    <t xml:space="preserve">4210000</t>
  </si>
  <si>
    <t xml:space="preserve">Продовольственное обеспечение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 Муниципальное бюджетное образовательное учреждение Инзенская средняя общеобразовательная школа  № 1</t>
  </si>
  <si>
    <t xml:space="preserve">Субсидии бюджетным учреждениям на финансовое обеспечение муниципального  задания на оказание муниципальных  услуг (выполнение работ)</t>
  </si>
  <si>
    <t xml:space="preserve">Ежемесячное денежное вознаграждение за классное руководство</t>
  </si>
  <si>
    <t xml:space="preserve">5200900</t>
  </si>
  <si>
    <t xml:space="preserve">614</t>
  </si>
  <si>
    <t xml:space="preserve">Финансовое обеспечение образовательного процесса в муниципальных общеобразовательных учреждениях и негосударственных образовательных организациях, реализующих основные общеобразовательные программы, на территории Ульяновской области</t>
  </si>
  <si>
    <t xml:space="preserve">5210400</t>
  </si>
  <si>
    <t xml:space="preserve">Иные безвозмездные и безвозвратные перечисления</t>
  </si>
  <si>
    <t xml:space="preserve">5200000</t>
  </si>
  <si>
    <t xml:space="preserve">Ежемесячная доплата за учёную степень педагогическим работникам, работающим в общеобразовательных учреждениях, находящихся на территории Ульяновской области, и занимающим штатные должности</t>
  </si>
  <si>
    <t xml:space="preserve">5210900</t>
  </si>
  <si>
    <t xml:space="preserve">Единовременная выплата педагогическим работникам муниципальных образовательных учреждений – молодым специалистам, работающим и проживающим в сельской местности, рабочих посёлках (посёлках городского типа) Ульяновской области</t>
  </si>
  <si>
    <t xml:space="preserve">52110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Ежемесячная стипендия обучающимся 10-х и 11-х классов муниципальных общеобразовательных учреждений, реализующих основные общеобразовательные программы А на территории Ульяновской области</t>
  </si>
  <si>
    <t xml:space="preserve">5216000</t>
  </si>
  <si>
    <t xml:space="preserve">Стипендии</t>
  </si>
  <si>
    <t xml:space="preserve">340</t>
  </si>
  <si>
    <t xml:space="preserve">Прочая закупка товаров, работ и услуг для государственных (муниципальных )нужд</t>
  </si>
  <si>
    <t xml:space="preserve">Молодё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беспечение отдыха детей, обучающихся в общеобразовательных учреждениях, за исключением детей-сирот, находящихся в образовательных учреждениях для детей-сирот и детей, оставшихся без попечения родителей, и детей, находящихся в трудной жизненной ситуации, в загородных детских оздоровительных лагерях (центрах)</t>
  </si>
  <si>
    <t xml:space="preserve">4321000</t>
  </si>
  <si>
    <t xml:space="preserve">Обеспечение отдыха детей, обучающихся в общеобразовательных учреждениях, за исключением детей-сирот, находящихся в образовательных учреждениях для детей-сирот и детей, оставшихся без попечения родителей, и детей, находящихся в трудной жизненной ситуации, в детских оздоровительных лагерях с дневным пребыванием</t>
  </si>
  <si>
    <t xml:space="preserve">4321100</t>
  </si>
  <si>
    <t xml:space="preserve">Продовольственное обеспечение </t>
  </si>
  <si>
    <t xml:space="preserve">Другие вопросы в области образования</t>
  </si>
  <si>
    <t xml:space="preserve">Руководство и управление в сфере установленных функций государственных органов Ульяновской области</t>
  </si>
  <si>
    <t xml:space="preserve">Средства на исполнение полномочий</t>
  </si>
  <si>
    <t xml:space="preserve">10,6</t>
  </si>
  <si>
    <t xml:space="preserve">0,0</t>
  </si>
  <si>
    <t xml:space="preserve">0,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логопедические пункты                            </t>
  </si>
  <si>
    <t xml:space="preserve">4520000</t>
  </si>
  <si>
    <t xml:space="preserve">+</t>
  </si>
  <si>
    <t xml:space="preserve">Муниципальная целевая программа " Развитие системы организации школьного питания в общеобразовательных учреждениях МО Инзенский район "</t>
  </si>
  <si>
    <t xml:space="preserve">7950037</t>
  </si>
  <si>
    <t xml:space="preserve">Муниципальная целевая программа "Реализация приоритетного национального проекта "Образование"</t>
  </si>
  <si>
    <t xml:space="preserve">7950040</t>
  </si>
  <si>
    <t xml:space="preserve">Ведомственная целевая программа "Развитие материально-технической базы   образовательных учреждений муниципального образования "Инзенский район" на 2009-2011 г.</t>
  </si>
  <si>
    <t xml:space="preserve">7950733</t>
  </si>
  <si>
    <t xml:space="preserve">Софинансирование областной целевой программы " Школьное молоко " на 2012-2015 годы </t>
  </si>
  <si>
    <t xml:space="preserve">5222900</t>
  </si>
  <si>
    <t xml:space="preserve">ФОТ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Ежемесячная денежная выплата на обеспечение проезда детей-сирот и детей, оставшихся без попечения родителей, а также лиц из числа детей-сирот и детей, оставшихся без попечения родителей, обучающихся в муниципальных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ёбы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5210600</t>
  </si>
  <si>
    <t xml:space="preserve">Пособия и компенсации гражданам и иные социальные</t>
  </si>
  <si>
    <t xml:space="preserve">выплаты, кроме публичных нормативных обязательств</t>
  </si>
  <si>
    <t xml:space="preserve">Опека и попечительство в отношении несовершеннолетних</t>
  </si>
  <si>
    <t xml:space="preserve">5211100</t>
  </si>
  <si>
    <t xml:space="preserve">Итого </t>
  </si>
  <si>
    <t xml:space="preserve">образование</t>
  </si>
  <si>
    <t xml:space="preserve">здравоохранение</t>
  </si>
  <si>
    <t xml:space="preserve">мф</t>
  </si>
  <si>
    <t xml:space="preserve">культура</t>
  </si>
  <si>
    <t xml:space="preserve">загс</t>
  </si>
  <si>
    <t xml:space="preserve">мс</t>
  </si>
  <si>
    <t xml:space="preserve">мин с/х</t>
  </si>
  <si>
    <t xml:space="preserve">мин экономики</t>
  </si>
  <si>
    <t xml:space="preserve">на изм</t>
  </si>
  <si>
    <t xml:space="preserve">аппарат</t>
  </si>
  <si>
    <t xml:space="preserve">фонд оплаты труда</t>
  </si>
  <si>
    <t xml:space="preserve">бюджетная сфера</t>
  </si>
  <si>
    <t xml:space="preserve">ком.усл.</t>
  </si>
  <si>
    <t xml:space="preserve">ДДУ</t>
  </si>
  <si>
    <t xml:space="preserve">223-25737,9</t>
  </si>
  <si>
    <t xml:space="preserve">Школы</t>
  </si>
  <si>
    <t xml:space="preserve">потребность- 35238</t>
  </si>
  <si>
    <t xml:space="preserve">ДК</t>
  </si>
  <si>
    <t xml:space="preserve">или 73%</t>
  </si>
  <si>
    <t xml:space="preserve">школа № 1</t>
  </si>
  <si>
    <t xml:space="preserve">Рябинка</t>
  </si>
  <si>
    <t xml:space="preserve">прочие - 21295,2</t>
  </si>
  <si>
    <t xml:space="preserve">Управление делами</t>
  </si>
  <si>
    <t xml:space="preserve">з/плата -10058,6</t>
  </si>
  <si>
    <t xml:space="preserve">зарплата </t>
  </si>
  <si>
    <t xml:space="preserve">библ</t>
  </si>
  <si>
    <t xml:space="preserve">Глотовск Дши</t>
  </si>
  <si>
    <t xml:space="preserve">Инз Дши </t>
  </si>
  <si>
    <t xml:space="preserve">РЦТ</t>
  </si>
  <si>
    <t xml:space="preserve">м/б</t>
  </si>
  <si>
    <t xml:space="preserve">январь</t>
  </si>
  <si>
    <t xml:space="preserve">остатки на 01.01.2012 г.</t>
  </si>
  <si>
    <t xml:space="preserve">4239900</t>
  </si>
  <si>
    <t xml:space="preserve">4219900</t>
  </si>
  <si>
    <t xml:space="preserve">4209900</t>
  </si>
  <si>
    <t xml:space="preserve">0709/022</t>
  </si>
  <si>
    <t xml:space="preserve">                                                                                 Закупка товаров, работ и услуг для обеспечения специальным топливом и горюче-смазочными материалами, продовольственного и вещевого обеспечения 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000"/>
    <numFmt numFmtId="168" formatCode="0"/>
    <numFmt numFmtId="169" formatCode="0.00"/>
    <numFmt numFmtId="170" formatCode="0.0"/>
    <numFmt numFmtId="171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sz val="4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14"/>
    <col collapsed="false" customWidth="true" hidden="false" outlineLevel="0" max="3" min="3" style="2" width="5.71"/>
    <col collapsed="false" customWidth="true" hidden="false" outlineLevel="0" max="4" min="4" style="2" width="6.28"/>
    <col collapsed="false" customWidth="true" hidden="false" outlineLevel="0" max="5" min="5" style="2" width="10.85"/>
    <col collapsed="false" customWidth="true" hidden="false" outlineLevel="0" max="6" min="6" style="2" width="6.13"/>
    <col collapsed="false" customWidth="true" hidden="false" outlineLevel="0" max="7" min="7" style="2" width="19.56"/>
    <col collapsed="false" customWidth="true" hidden="true" outlineLevel="0" max="8" min="8" style="2" width="0.13"/>
    <col collapsed="false" customWidth="true" hidden="true" outlineLevel="0" max="9" min="9" style="2" width="8.99"/>
    <col collapsed="false" customWidth="true" hidden="true" outlineLevel="0" max="10" min="10" style="2" width="15.13"/>
    <col collapsed="false" customWidth="true" hidden="true" outlineLevel="0" max="11" min="11" style="3" width="0.13"/>
    <col collapsed="false" customWidth="true" hidden="true" outlineLevel="0" max="12" min="12" style="3" width="16.84"/>
    <col collapsed="false" customWidth="true" hidden="true" outlineLevel="0" max="13" min="13" style="2" width="17.99"/>
    <col collapsed="false" customWidth="true" hidden="true" outlineLevel="0" max="14" min="14" style="2" width="12.85"/>
    <col collapsed="false" customWidth="true" hidden="true" outlineLevel="0" max="15" min="15" style="2" width="17.85"/>
    <col collapsed="false" customWidth="true" hidden="true" outlineLevel="0" max="16" min="16" style="2" width="23.14"/>
    <col collapsed="false" customWidth="true" hidden="true" outlineLevel="0" max="17" min="17" style="2" width="0.13"/>
    <col collapsed="false" customWidth="true" hidden="true" outlineLevel="0" max="18" min="18" style="2" width="16.13"/>
    <col collapsed="false" customWidth="true" hidden="true" outlineLevel="0" max="19" min="19" style="2" width="22.85"/>
    <col collapsed="false" customWidth="true" hidden="true" outlineLevel="0" max="20" min="20" style="2" width="32.28"/>
    <col collapsed="false" customWidth="true" hidden="true" outlineLevel="0" max="21" min="21" style="2" width="0.13"/>
    <col collapsed="false" customWidth="true" hidden="true" outlineLevel="0" max="22" min="22" style="2" width="13.7"/>
    <col collapsed="false" customWidth="false" hidden="true" outlineLevel="0" max="23" min="23" style="2" width="9.14"/>
    <col collapsed="false" customWidth="true" hidden="true" outlineLevel="0" max="24" min="24" style="2" width="12.28"/>
    <col collapsed="false" customWidth="true" hidden="true" outlineLevel="0" max="25" min="25" style="2" width="9.7"/>
    <col collapsed="false" customWidth="true" hidden="true" outlineLevel="0" max="26" min="26" style="2" width="15.7"/>
    <col collapsed="false" customWidth="true" hidden="true" outlineLevel="0" max="27" min="27" style="2" width="16.28"/>
    <col collapsed="false" customWidth="true" hidden="true" outlineLevel="0" max="28" min="28" style="2" width="10.99"/>
    <col collapsed="false" customWidth="true" hidden="true" outlineLevel="0" max="29" min="29" style="2" width="0.28"/>
    <col collapsed="false" customWidth="false" hidden="true" outlineLevel="0" max="38" min="30" style="2" width="9.14"/>
    <col collapsed="false" customWidth="false" hidden="false" outlineLevel="0" max="257" min="39" style="2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5"/>
      <c r="B6" s="6"/>
      <c r="C6" s="6"/>
      <c r="D6" s="6"/>
      <c r="E6" s="6"/>
      <c r="F6" s="6"/>
      <c r="G6" s="6"/>
      <c r="H6" s="6"/>
    </row>
    <row r="7" s="8" customFormat="true" ht="18" hidden="false" customHeight="true" outlineLevel="0" collapsed="false">
      <c r="A7" s="1"/>
      <c r="B7" s="7"/>
      <c r="C7" s="7"/>
      <c r="D7" s="7"/>
      <c r="E7" s="7"/>
      <c r="F7" s="7"/>
      <c r="G7" s="7"/>
      <c r="H7" s="7"/>
      <c r="K7" s="9"/>
      <c r="L7" s="9"/>
      <c r="P7" s="10"/>
    </row>
    <row r="8" s="12" customFormat="true" ht="18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K8" s="13"/>
      <c r="L8" s="13"/>
    </row>
    <row r="9" s="12" customFormat="true" ht="21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K9" s="13"/>
      <c r="L9" s="13"/>
    </row>
    <row r="10" s="12" customFormat="true" ht="21.75" hidden="false" customHeight="true" outlineLevel="0" collapsed="false">
      <c r="A10" s="14"/>
      <c r="B10" s="11"/>
      <c r="C10" s="11"/>
      <c r="D10" s="11"/>
      <c r="E10" s="11"/>
      <c r="F10" s="11"/>
      <c r="G10" s="11"/>
      <c r="H10" s="11" t="s">
        <v>7</v>
      </c>
      <c r="K10" s="13"/>
      <c r="L10" s="13"/>
    </row>
    <row r="11" s="12" customFormat="true" ht="16.5" hidden="false" customHeight="true" outlineLevel="0" collapsed="false">
      <c r="A11" s="14"/>
      <c r="B11" s="11"/>
      <c r="C11" s="11"/>
      <c r="D11" s="11"/>
      <c r="E11" s="11"/>
      <c r="F11" s="11"/>
      <c r="G11" s="15" t="s">
        <v>8</v>
      </c>
      <c r="H11" s="16" t="s">
        <v>8</v>
      </c>
      <c r="K11" s="13"/>
      <c r="L11" s="13"/>
    </row>
    <row r="12" s="12" customFormat="true" ht="14.25" hidden="tru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K12" s="13"/>
      <c r="L12" s="13"/>
    </row>
    <row r="13" s="8" customFormat="true" ht="2.25" hidden="true" customHeight="true" outlineLevel="0" collapsed="false">
      <c r="A13" s="19"/>
      <c r="B13" s="20"/>
      <c r="C13" s="20"/>
      <c r="D13" s="20"/>
      <c r="E13" s="20"/>
      <c r="F13" s="20"/>
      <c r="G13" s="20"/>
      <c r="H13" s="20"/>
      <c r="K13" s="9"/>
      <c r="L13" s="9"/>
    </row>
    <row r="14" s="12" customFormat="true" ht="25.5" hidden="false" customHeight="true" outlineLevel="0" collapsed="false">
      <c r="A14" s="21" t="s">
        <v>9</v>
      </c>
      <c r="B14" s="21" t="s">
        <v>10</v>
      </c>
      <c r="C14" s="22" t="s">
        <v>11</v>
      </c>
      <c r="D14" s="22" t="s">
        <v>12</v>
      </c>
      <c r="E14" s="22" t="s">
        <v>13</v>
      </c>
      <c r="F14" s="22" t="s">
        <v>14</v>
      </c>
      <c r="G14" s="21" t="s">
        <v>15</v>
      </c>
      <c r="H14" s="23" t="s">
        <v>16</v>
      </c>
      <c r="J14" s="24"/>
      <c r="K14" s="13"/>
      <c r="L14" s="25" t="s">
        <v>17</v>
      </c>
      <c r="M14" s="26" t="e">
        <f aca="false">#REF!</f>
        <v>#REF!</v>
      </c>
      <c r="N14" s="27"/>
      <c r="O14" s="28"/>
      <c r="Q14" s="29"/>
      <c r="AB14" s="30" t="s">
        <v>18</v>
      </c>
      <c r="AC14" s="31"/>
      <c r="AD14" s="31"/>
      <c r="AE14" s="31"/>
      <c r="AF14" s="31"/>
      <c r="AG14" s="31"/>
      <c r="AH14" s="31"/>
      <c r="AI14" s="31"/>
      <c r="AJ14" s="31"/>
      <c r="AK14" s="31"/>
      <c r="AL14" s="31"/>
    </row>
    <row r="15" s="12" customFormat="true" ht="97.5" hidden="false" customHeight="true" outlineLevel="0" collapsed="false">
      <c r="A15" s="21"/>
      <c r="B15" s="21"/>
      <c r="C15" s="22"/>
      <c r="D15" s="22"/>
      <c r="E15" s="22"/>
      <c r="F15" s="22"/>
      <c r="G15" s="21"/>
      <c r="H15" s="23"/>
      <c r="J15" s="24"/>
      <c r="K15" s="13"/>
      <c r="L15" s="25" t="s">
        <v>19</v>
      </c>
      <c r="M15" s="26" t="n">
        <f aca="false">G27</f>
        <v>13032.6</v>
      </c>
      <c r="N15" s="32"/>
      <c r="O15" s="33"/>
      <c r="AB15" s="30"/>
      <c r="AC15" s="31"/>
      <c r="AD15" s="31"/>
      <c r="AE15" s="31"/>
      <c r="AF15" s="31"/>
      <c r="AG15" s="31"/>
      <c r="AH15" s="31"/>
      <c r="AI15" s="31"/>
      <c r="AJ15" s="31"/>
      <c r="AK15" s="31"/>
      <c r="AL15" s="31"/>
    </row>
    <row r="16" s="12" customFormat="true" ht="15" hidden="false" customHeight="true" outlineLevel="0" collapsed="false">
      <c r="A16" s="34" t="n">
        <v>1</v>
      </c>
      <c r="B16" s="34" t="n">
        <v>2</v>
      </c>
      <c r="C16" s="35" t="n">
        <v>3</v>
      </c>
      <c r="D16" s="35" t="n">
        <v>4</v>
      </c>
      <c r="E16" s="35" t="n">
        <v>5</v>
      </c>
      <c r="F16" s="35" t="n">
        <v>6</v>
      </c>
      <c r="G16" s="34" t="n">
        <v>7</v>
      </c>
      <c r="H16" s="36" t="n">
        <v>8</v>
      </c>
      <c r="J16" s="31"/>
      <c r="K16" s="13"/>
      <c r="L16" s="25" t="s">
        <v>20</v>
      </c>
      <c r="M16" s="37" t="e">
        <f aca="false">#REF!+#REF!</f>
        <v>#VALUE!</v>
      </c>
      <c r="N16" s="32"/>
      <c r="O16" s="38" t="s">
        <v>21</v>
      </c>
      <c r="P16" s="39" t="n">
        <f aca="false">G263+G236</f>
        <v>6973.8</v>
      </c>
      <c r="R16" s="12" t="n">
        <v>3404.5</v>
      </c>
      <c r="S16" s="12" t="n">
        <v>3144.5</v>
      </c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</row>
    <row r="17" s="12" customFormat="true" ht="30" hidden="false" customHeight="true" outlineLevel="0" collapsed="false">
      <c r="A17" s="40" t="s">
        <v>22</v>
      </c>
      <c r="B17" s="41" t="s">
        <v>23</v>
      </c>
      <c r="C17" s="42"/>
      <c r="D17" s="42"/>
      <c r="E17" s="42"/>
      <c r="F17" s="42"/>
      <c r="G17" s="43" t="n">
        <f aca="false">G18</f>
        <v>107.5</v>
      </c>
      <c r="H17" s="36"/>
      <c r="J17" s="31"/>
      <c r="K17" s="13"/>
      <c r="L17" s="25"/>
      <c r="M17" s="37"/>
      <c r="N17" s="32"/>
      <c r="O17" s="38" t="s">
        <v>17</v>
      </c>
      <c r="P17" s="39" t="n">
        <f aca="false">G425</f>
        <v>1613.4</v>
      </c>
      <c r="R17" s="12" t="n">
        <v>1613.4</v>
      </c>
      <c r="AB17" s="43" t="n">
        <f aca="false">AB18</f>
        <v>0</v>
      </c>
      <c r="AC17" s="31"/>
      <c r="AD17" s="31"/>
      <c r="AE17" s="31"/>
      <c r="AF17" s="31"/>
      <c r="AG17" s="31"/>
      <c r="AH17" s="31"/>
      <c r="AI17" s="31"/>
      <c r="AJ17" s="31"/>
      <c r="AK17" s="31"/>
      <c r="AL17" s="31"/>
    </row>
    <row r="18" s="12" customFormat="true" ht="37.5" hidden="false" customHeight="true" outlineLevel="0" collapsed="false">
      <c r="A18" s="44" t="s">
        <v>24</v>
      </c>
      <c r="B18" s="45"/>
      <c r="C18" s="42" t="s">
        <v>25</v>
      </c>
      <c r="D18" s="42"/>
      <c r="E18" s="42"/>
      <c r="F18" s="42"/>
      <c r="G18" s="46" t="n">
        <f aca="false">G19</f>
        <v>107.5</v>
      </c>
      <c r="H18" s="47"/>
      <c r="J18" s="31"/>
      <c r="K18" s="13"/>
      <c r="L18" s="25"/>
      <c r="M18" s="37"/>
      <c r="N18" s="32"/>
      <c r="O18" s="38" t="s">
        <v>19</v>
      </c>
      <c r="P18" s="39" t="n">
        <f aca="false">G27</f>
        <v>13032.6</v>
      </c>
      <c r="R18" s="12" t="n">
        <v>13037.2</v>
      </c>
      <c r="AB18" s="46" t="n">
        <f aca="false">AB19</f>
        <v>0</v>
      </c>
      <c r="AC18" s="31"/>
      <c r="AD18" s="31"/>
      <c r="AE18" s="31"/>
      <c r="AF18" s="31"/>
      <c r="AG18" s="31"/>
      <c r="AH18" s="31"/>
      <c r="AI18" s="31"/>
      <c r="AJ18" s="31"/>
      <c r="AK18" s="31"/>
      <c r="AL18" s="31"/>
    </row>
    <row r="19" s="12" customFormat="true" ht="24" hidden="false" customHeight="true" outlineLevel="0" collapsed="false">
      <c r="A19" s="44" t="s">
        <v>26</v>
      </c>
      <c r="B19" s="45"/>
      <c r="C19" s="42" t="s">
        <v>25</v>
      </c>
      <c r="D19" s="42" t="s">
        <v>27</v>
      </c>
      <c r="E19" s="42"/>
      <c r="F19" s="42"/>
      <c r="G19" s="46" t="n">
        <f aca="false">G20</f>
        <v>107.5</v>
      </c>
      <c r="H19" s="47" t="n">
        <f aca="false">H21</f>
        <v>0</v>
      </c>
      <c r="J19" s="31"/>
      <c r="K19" s="13"/>
      <c r="L19" s="25"/>
      <c r="M19" s="37"/>
      <c r="N19" s="32"/>
      <c r="O19" s="38" t="s">
        <v>20</v>
      </c>
      <c r="P19" s="39" t="n">
        <f aca="false">G471</f>
        <v>5247.05</v>
      </c>
      <c r="R19" s="12" t="n">
        <v>5247.05</v>
      </c>
      <c r="AB19" s="46" t="n">
        <f aca="false">AB20</f>
        <v>0</v>
      </c>
      <c r="AC19" s="31"/>
      <c r="AD19" s="31"/>
      <c r="AE19" s="31"/>
      <c r="AF19" s="31"/>
      <c r="AG19" s="31"/>
      <c r="AH19" s="31"/>
      <c r="AI19" s="31"/>
      <c r="AJ19" s="31"/>
      <c r="AK19" s="31"/>
      <c r="AL19" s="31"/>
    </row>
    <row r="20" s="12" customFormat="true" ht="27" hidden="false" customHeight="true" outlineLevel="0" collapsed="false">
      <c r="A20" s="44" t="s">
        <v>28</v>
      </c>
      <c r="B20" s="45"/>
      <c r="C20" s="42" t="s">
        <v>25</v>
      </c>
      <c r="D20" s="42" t="s">
        <v>27</v>
      </c>
      <c r="E20" s="42" t="s">
        <v>29</v>
      </c>
      <c r="F20" s="42"/>
      <c r="G20" s="46" t="n">
        <f aca="false">G21</f>
        <v>107.5</v>
      </c>
      <c r="H20" s="47" t="n">
        <f aca="false">H21</f>
        <v>0</v>
      </c>
      <c r="J20" s="31"/>
      <c r="K20" s="13"/>
      <c r="L20" s="25"/>
      <c r="M20" s="37"/>
      <c r="N20" s="32"/>
      <c r="O20" s="38" t="s">
        <v>30</v>
      </c>
      <c r="P20" s="39" t="n">
        <f aca="false">G49</f>
        <v>1050</v>
      </c>
      <c r="R20" s="12" t="n">
        <v>1700</v>
      </c>
      <c r="AB20" s="46" t="n">
        <f aca="false">AB21</f>
        <v>0</v>
      </c>
      <c r="AC20" s="31"/>
      <c r="AD20" s="31"/>
      <c r="AE20" s="31"/>
      <c r="AF20" s="31"/>
      <c r="AG20" s="31"/>
      <c r="AH20" s="31"/>
      <c r="AI20" s="31"/>
      <c r="AJ20" s="31"/>
      <c r="AK20" s="31"/>
      <c r="AL20" s="31"/>
    </row>
    <row r="21" s="12" customFormat="true" ht="53.25" hidden="false" customHeight="true" outlineLevel="0" collapsed="false">
      <c r="A21" s="48" t="s">
        <v>31</v>
      </c>
      <c r="B21" s="45"/>
      <c r="C21" s="42" t="s">
        <v>25</v>
      </c>
      <c r="D21" s="42" t="s">
        <v>27</v>
      </c>
      <c r="E21" s="42" t="s">
        <v>32</v>
      </c>
      <c r="F21" s="42"/>
      <c r="G21" s="46" t="n">
        <f aca="false">G24</f>
        <v>107.5</v>
      </c>
      <c r="H21" s="47" t="n">
        <v>0</v>
      </c>
      <c r="J21" s="31"/>
      <c r="K21" s="13"/>
      <c r="L21" s="25"/>
      <c r="M21" s="37"/>
      <c r="N21" s="32"/>
      <c r="O21" s="38" t="s">
        <v>33</v>
      </c>
      <c r="P21" s="39" t="n">
        <f aca="false">G58+G437+G538</f>
        <v>13757</v>
      </c>
      <c r="R21" s="12" t="n">
        <f aca="false">3664.6+7459+2533.4</f>
        <v>13657</v>
      </c>
      <c r="AB21" s="46" t="n">
        <f aca="false">AB24</f>
        <v>0</v>
      </c>
      <c r="AC21" s="31"/>
      <c r="AD21" s="31"/>
      <c r="AE21" s="31"/>
      <c r="AF21" s="31"/>
      <c r="AG21" s="31"/>
      <c r="AH21" s="31"/>
      <c r="AI21" s="31"/>
      <c r="AJ21" s="31"/>
      <c r="AK21" s="31"/>
      <c r="AL21" s="31"/>
    </row>
    <row r="22" s="12" customFormat="true" ht="34.5" hidden="false" customHeight="true" outlineLevel="0" collapsed="false">
      <c r="A22" s="44" t="s">
        <v>34</v>
      </c>
      <c r="B22" s="45"/>
      <c r="C22" s="42" t="s">
        <v>25</v>
      </c>
      <c r="D22" s="42" t="s">
        <v>27</v>
      </c>
      <c r="E22" s="42" t="s">
        <v>32</v>
      </c>
      <c r="F22" s="42" t="s">
        <v>35</v>
      </c>
      <c r="G22" s="46" t="n">
        <f aca="false">G23</f>
        <v>107.5</v>
      </c>
      <c r="H22" s="47"/>
      <c r="J22" s="31"/>
      <c r="K22" s="13"/>
      <c r="L22" s="25"/>
      <c r="M22" s="37"/>
      <c r="N22" s="32"/>
      <c r="O22" s="38"/>
      <c r="P22" s="39"/>
      <c r="AB22" s="46" t="n">
        <f aca="false">AB23</f>
        <v>0</v>
      </c>
      <c r="AC22" s="31"/>
      <c r="AD22" s="31"/>
      <c r="AE22" s="31"/>
      <c r="AF22" s="31"/>
      <c r="AG22" s="31"/>
      <c r="AH22" s="31"/>
      <c r="AI22" s="31"/>
      <c r="AJ22" s="31"/>
      <c r="AK22" s="31"/>
      <c r="AL22" s="31"/>
    </row>
    <row r="23" s="12" customFormat="true" ht="33.75" hidden="false" customHeight="true" outlineLevel="0" collapsed="false">
      <c r="A23" s="44" t="s">
        <v>36</v>
      </c>
      <c r="B23" s="45"/>
      <c r="C23" s="42" t="s">
        <v>25</v>
      </c>
      <c r="D23" s="42" t="s">
        <v>27</v>
      </c>
      <c r="E23" s="42" t="s">
        <v>32</v>
      </c>
      <c r="F23" s="42" t="s">
        <v>37</v>
      </c>
      <c r="G23" s="46" t="n">
        <f aca="false">G24</f>
        <v>107.5</v>
      </c>
      <c r="H23" s="47"/>
      <c r="J23" s="31"/>
      <c r="K23" s="13"/>
      <c r="L23" s="25"/>
      <c r="M23" s="37"/>
      <c r="N23" s="32"/>
      <c r="O23" s="38"/>
      <c r="P23" s="39"/>
      <c r="AB23" s="46" t="n">
        <f aca="false">AB24</f>
        <v>0</v>
      </c>
      <c r="AC23" s="31"/>
      <c r="AD23" s="31"/>
      <c r="AE23" s="31"/>
      <c r="AF23" s="31"/>
      <c r="AG23" s="31"/>
      <c r="AH23" s="31"/>
      <c r="AI23" s="31"/>
      <c r="AJ23" s="31"/>
      <c r="AK23" s="31"/>
      <c r="AL23" s="31"/>
    </row>
    <row r="24" s="12" customFormat="true" ht="40.5" hidden="false" customHeight="true" outlineLevel="0" collapsed="false">
      <c r="A24" s="44" t="s">
        <v>38</v>
      </c>
      <c r="B24" s="45"/>
      <c r="C24" s="42" t="s">
        <v>25</v>
      </c>
      <c r="D24" s="42" t="s">
        <v>27</v>
      </c>
      <c r="E24" s="42" t="s">
        <v>32</v>
      </c>
      <c r="F24" s="42" t="s">
        <v>39</v>
      </c>
      <c r="G24" s="46" t="n">
        <v>107.5</v>
      </c>
      <c r="H24" s="47"/>
      <c r="J24" s="31"/>
      <c r="K24" s="13"/>
      <c r="L24" s="25"/>
      <c r="M24" s="37"/>
      <c r="N24" s="32"/>
      <c r="O24" s="38" t="s">
        <v>40</v>
      </c>
      <c r="P24" s="39" t="n">
        <f aca="false">G112</f>
        <v>920.3</v>
      </c>
      <c r="R24" s="12" t="n">
        <v>695</v>
      </c>
      <c r="AB24" s="49"/>
      <c r="AC24" s="31"/>
      <c r="AD24" s="31"/>
      <c r="AE24" s="31"/>
      <c r="AF24" s="31"/>
      <c r="AG24" s="31"/>
      <c r="AH24" s="31"/>
      <c r="AI24" s="31"/>
      <c r="AJ24" s="31"/>
      <c r="AK24" s="31"/>
      <c r="AL24" s="31"/>
    </row>
    <row r="25" s="12" customFormat="true" ht="37.5" hidden="false" customHeight="true" outlineLevel="0" collapsed="false">
      <c r="A25" s="40" t="s">
        <v>41</v>
      </c>
      <c r="B25" s="50" t="n">
        <v>501</v>
      </c>
      <c r="C25" s="51"/>
      <c r="D25" s="51"/>
      <c r="E25" s="51"/>
      <c r="F25" s="51"/>
      <c r="G25" s="43" t="n">
        <f aca="false">G26+G105+G131+G169+G190+G303+G416+G236+G262</f>
        <v>51915.872</v>
      </c>
      <c r="H25" s="52" t="e">
        <f aca="false">H26+#REF!+#REF!+#REF!+#REF!+#REF!+#REF!+#REF!</f>
        <v>#REF!</v>
      </c>
      <c r="I25" s="12" t="n">
        <v>41030.4</v>
      </c>
      <c r="J25" s="31"/>
      <c r="K25" s="13"/>
      <c r="L25" s="25" t="s">
        <v>30</v>
      </c>
      <c r="M25" s="26" t="n">
        <f aca="false">G49</f>
        <v>1050</v>
      </c>
      <c r="N25" s="53" t="n">
        <f aca="false">G26+G105+G131+G169+G190+G303+G416</f>
        <v>44942.072</v>
      </c>
      <c r="O25" s="38" t="s">
        <v>42</v>
      </c>
      <c r="P25" s="39" t="n">
        <f aca="false">G502</f>
        <v>828.5</v>
      </c>
      <c r="R25" s="12" t="n">
        <v>828.5</v>
      </c>
      <c r="T25" s="29" t="n">
        <f aca="false">G25-I25</f>
        <v>10885.472</v>
      </c>
      <c r="U25" s="29" t="n">
        <f aca="false">G29+G44+G49+G99+G106+G112+G125+G139+G147+G153+G160+G169+G190+G236+G263-G265+G303+G416-G288</f>
        <v>48768.472</v>
      </c>
      <c r="AB25" s="43" t="e">
        <f aca="false">AB26+AB105+AB125+AB163+AB184+#REF!+AB380</f>
        <v>#REF!</v>
      </c>
      <c r="AC25" s="31"/>
      <c r="AD25" s="31"/>
      <c r="AE25" s="31"/>
      <c r="AF25" s="31"/>
      <c r="AG25" s="31"/>
      <c r="AH25" s="31"/>
      <c r="AI25" s="31"/>
      <c r="AJ25" s="31"/>
      <c r="AK25" s="31"/>
      <c r="AL25" s="31"/>
    </row>
    <row r="26" s="12" customFormat="true" ht="25.5" hidden="false" customHeight="true" outlineLevel="0" collapsed="false">
      <c r="A26" s="44" t="s">
        <v>43</v>
      </c>
      <c r="B26" s="45"/>
      <c r="C26" s="54" t="s">
        <v>44</v>
      </c>
      <c r="D26" s="54"/>
      <c r="E26" s="54"/>
      <c r="F26" s="54"/>
      <c r="G26" s="55" t="n">
        <f aca="false">G27+G49+G58</f>
        <v>17747.2</v>
      </c>
      <c r="H26" s="52" t="e">
        <f aca="false">H27</f>
        <v>#REF!</v>
      </c>
      <c r="I26" s="56"/>
      <c r="J26" s="31"/>
      <c r="K26" s="13"/>
      <c r="L26" s="57" t="s">
        <v>33</v>
      </c>
      <c r="M26" s="37" t="e">
        <f aca="false">G55+#REF!+#REF!+#REF!</f>
        <v>#VALUE!</v>
      </c>
      <c r="N26" s="58" t="n">
        <f aca="false">N25-G25</f>
        <v>-6973.8</v>
      </c>
      <c r="O26" s="38" t="s">
        <v>45</v>
      </c>
      <c r="P26" s="39" t="n">
        <f aca="false">G19+G106+G678</f>
        <v>150.5</v>
      </c>
      <c r="R26" s="12" t="n">
        <v>107.5</v>
      </c>
      <c r="S26" s="12" t="n">
        <v>32</v>
      </c>
      <c r="T26" s="12" t="n">
        <v>11</v>
      </c>
      <c r="U26" s="29" t="n">
        <f aca="false">G25-U25</f>
        <v>3147.39999999999</v>
      </c>
      <c r="V26" s="29" t="n">
        <f aca="false">U25-V27</f>
        <v>0</v>
      </c>
      <c r="AB26" s="55" t="n">
        <f aca="false">AB27+AB49+AB58</f>
        <v>0</v>
      </c>
      <c r="AC26" s="31"/>
      <c r="AD26" s="31"/>
      <c r="AE26" s="31"/>
      <c r="AF26" s="31"/>
      <c r="AG26" s="31"/>
      <c r="AH26" s="31"/>
      <c r="AI26" s="31"/>
      <c r="AJ26" s="31"/>
      <c r="AK26" s="31"/>
      <c r="AL26" s="31"/>
    </row>
    <row r="27" s="12" customFormat="true" ht="61.5" hidden="false" customHeight="true" outlineLevel="0" collapsed="false">
      <c r="A27" s="44" t="s">
        <v>46</v>
      </c>
      <c r="B27" s="45"/>
      <c r="C27" s="42" t="s">
        <v>44</v>
      </c>
      <c r="D27" s="42" t="s">
        <v>47</v>
      </c>
      <c r="E27" s="42"/>
      <c r="F27" s="42"/>
      <c r="G27" s="46" t="n">
        <f aca="false">G28</f>
        <v>13032.6</v>
      </c>
      <c r="H27" s="47" t="e">
        <f aca="false">H28</f>
        <v>#REF!</v>
      </c>
      <c r="I27" s="56"/>
      <c r="J27" s="31"/>
      <c r="K27" s="13"/>
      <c r="L27" s="57" t="s">
        <v>42</v>
      </c>
      <c r="M27" s="37" t="e">
        <f aca="false">#REF!</f>
        <v>#REF!</v>
      </c>
      <c r="N27" s="59"/>
      <c r="O27" s="60" t="n">
        <v>1001</v>
      </c>
      <c r="P27" s="37" t="n">
        <f aca="false">G304</f>
        <v>383.7</v>
      </c>
      <c r="R27" s="12" t="n">
        <v>383.7</v>
      </c>
      <c r="U27" s="29" t="n">
        <f aca="false">G60+G68+G73+G134+G265+G288</f>
        <v>3147.4</v>
      </c>
      <c r="V27" s="29" t="n">
        <f aca="false">G25-U27</f>
        <v>48768.472</v>
      </c>
      <c r="AB27" s="46" t="n">
        <f aca="false">AB28</f>
        <v>0</v>
      </c>
      <c r="AC27" s="31"/>
      <c r="AD27" s="31"/>
      <c r="AE27" s="31"/>
      <c r="AF27" s="31"/>
      <c r="AG27" s="31"/>
      <c r="AH27" s="31"/>
      <c r="AI27" s="31"/>
      <c r="AJ27" s="31"/>
      <c r="AK27" s="31"/>
      <c r="AL27" s="31"/>
    </row>
    <row r="28" s="12" customFormat="true" ht="54" hidden="false" customHeight="true" outlineLevel="0" collapsed="false">
      <c r="A28" s="44" t="s">
        <v>48</v>
      </c>
      <c r="B28" s="45"/>
      <c r="C28" s="42" t="s">
        <v>44</v>
      </c>
      <c r="D28" s="42" t="s">
        <v>47</v>
      </c>
      <c r="E28" s="42" t="s">
        <v>49</v>
      </c>
      <c r="F28" s="42"/>
      <c r="G28" s="46" t="n">
        <f aca="false">G29+G44</f>
        <v>13032.6</v>
      </c>
      <c r="H28" s="47" t="e">
        <f aca="false">H29+H44</f>
        <v>#REF!</v>
      </c>
      <c r="I28" s="56"/>
      <c r="J28" s="31"/>
      <c r="K28" s="13"/>
      <c r="L28" s="57" t="s">
        <v>45</v>
      </c>
      <c r="M28" s="37" t="e">
        <f aca="false">#REF!+#REF!+#REF!+G21</f>
        <v>#VALUE!</v>
      </c>
      <c r="N28" s="27"/>
      <c r="O28" s="38" t="s">
        <v>50</v>
      </c>
      <c r="P28" s="61" t="n">
        <f aca="false">G125</f>
        <v>10.8</v>
      </c>
      <c r="Q28" s="62"/>
      <c r="R28" s="12" t="n">
        <v>10.8</v>
      </c>
      <c r="U28" s="29" t="n">
        <f aca="false">U27-U26</f>
        <v>1.2732925824821E-011</v>
      </c>
      <c r="AB28" s="46" t="n">
        <f aca="false">AB29+AB44</f>
        <v>0</v>
      </c>
      <c r="AC28" s="31"/>
      <c r="AD28" s="31"/>
      <c r="AE28" s="31"/>
      <c r="AF28" s="31"/>
      <c r="AG28" s="31"/>
      <c r="AH28" s="31"/>
      <c r="AI28" s="31"/>
      <c r="AJ28" s="31"/>
      <c r="AK28" s="31"/>
      <c r="AL28" s="31"/>
    </row>
    <row r="29" s="12" customFormat="true" ht="17.25" hidden="false" customHeight="true" outlineLevel="0" collapsed="false">
      <c r="A29" s="44" t="s">
        <v>51</v>
      </c>
      <c r="B29" s="45"/>
      <c r="C29" s="42" t="s">
        <v>44</v>
      </c>
      <c r="D29" s="42" t="s">
        <v>47</v>
      </c>
      <c r="E29" s="42" t="s">
        <v>52</v>
      </c>
      <c r="F29" s="42"/>
      <c r="G29" s="46" t="n">
        <f aca="false">G30+G34+G39</f>
        <v>11992.6</v>
      </c>
      <c r="H29" s="47" t="n">
        <f aca="false">H37</f>
        <v>8.7</v>
      </c>
      <c r="I29" s="56"/>
      <c r="J29" s="31"/>
      <c r="K29" s="13"/>
      <c r="L29" s="57" t="s">
        <v>40</v>
      </c>
      <c r="M29" s="37" t="e">
        <f aca="false">#REF!</f>
        <v>#REF!</v>
      </c>
      <c r="N29" s="27"/>
      <c r="O29" s="38" t="s">
        <v>53</v>
      </c>
      <c r="P29" s="39" t="n">
        <f aca="false">G132</f>
        <v>397.6</v>
      </c>
      <c r="R29" s="12" t="n">
        <v>442.9</v>
      </c>
      <c r="AB29" s="46" t="n">
        <f aca="false">AB30+AB34+AB39</f>
        <v>0</v>
      </c>
      <c r="AC29" s="31"/>
      <c r="AD29" s="31"/>
      <c r="AE29" s="31"/>
      <c r="AF29" s="31"/>
      <c r="AG29" s="31"/>
      <c r="AH29" s="31"/>
      <c r="AI29" s="31"/>
      <c r="AJ29" s="31"/>
      <c r="AK29" s="31"/>
      <c r="AL29" s="31"/>
    </row>
    <row r="30" s="12" customFormat="true" ht="50.25" hidden="false" customHeight="true" outlineLevel="0" collapsed="false">
      <c r="A30" s="44" t="s">
        <v>54</v>
      </c>
      <c r="B30" s="45"/>
      <c r="C30" s="42" t="s">
        <v>44</v>
      </c>
      <c r="D30" s="42" t="s">
        <v>47</v>
      </c>
      <c r="E30" s="42" t="s">
        <v>52</v>
      </c>
      <c r="F30" s="42" t="s">
        <v>55</v>
      </c>
      <c r="G30" s="46" t="n">
        <f aca="false">G31</f>
        <v>10403.2</v>
      </c>
      <c r="H30" s="47"/>
      <c r="I30" s="56"/>
      <c r="J30" s="31"/>
      <c r="K30" s="13"/>
      <c r="L30" s="57"/>
      <c r="M30" s="37"/>
      <c r="N30" s="27"/>
      <c r="O30" s="38"/>
      <c r="P30" s="39"/>
      <c r="AB30" s="46" t="n">
        <f aca="false">AB31</f>
        <v>0</v>
      </c>
      <c r="AC30" s="31"/>
      <c r="AD30" s="31"/>
      <c r="AE30" s="31"/>
      <c r="AF30" s="31"/>
      <c r="AG30" s="31"/>
      <c r="AH30" s="31"/>
      <c r="AI30" s="31"/>
      <c r="AJ30" s="31"/>
      <c r="AK30" s="31"/>
      <c r="AL30" s="31"/>
    </row>
    <row r="31" s="12" customFormat="true" ht="33" hidden="false" customHeight="true" outlineLevel="0" collapsed="false">
      <c r="A31" s="44" t="s">
        <v>56</v>
      </c>
      <c r="B31" s="45"/>
      <c r="C31" s="42" t="s">
        <v>44</v>
      </c>
      <c r="D31" s="42" t="s">
        <v>47</v>
      </c>
      <c r="E31" s="42" t="s">
        <v>52</v>
      </c>
      <c r="F31" s="42" t="s">
        <v>57</v>
      </c>
      <c r="G31" s="46" t="n">
        <f aca="false">G32+G33</f>
        <v>10403.2</v>
      </c>
      <c r="H31" s="47"/>
      <c r="I31" s="56"/>
      <c r="J31" s="31"/>
      <c r="K31" s="13"/>
      <c r="L31" s="57"/>
      <c r="M31" s="37"/>
      <c r="N31" s="27"/>
      <c r="O31" s="38"/>
      <c r="P31" s="39"/>
      <c r="AB31" s="46" t="n">
        <f aca="false">AB32+AB33</f>
        <v>0</v>
      </c>
      <c r="AC31" s="31"/>
      <c r="AD31" s="31"/>
      <c r="AE31" s="31"/>
      <c r="AF31" s="31"/>
      <c r="AG31" s="31"/>
      <c r="AH31" s="31"/>
      <c r="AI31" s="31"/>
      <c r="AJ31" s="31"/>
      <c r="AK31" s="31"/>
      <c r="AL31" s="31"/>
    </row>
    <row r="32" s="12" customFormat="true" ht="24.75" hidden="false" customHeight="true" outlineLevel="0" collapsed="false">
      <c r="A32" s="44" t="s">
        <v>58</v>
      </c>
      <c r="B32" s="45"/>
      <c r="C32" s="42" t="s">
        <v>44</v>
      </c>
      <c r="D32" s="42" t="s">
        <v>47</v>
      </c>
      <c r="E32" s="42" t="s">
        <v>52</v>
      </c>
      <c r="F32" s="42" t="s">
        <v>59</v>
      </c>
      <c r="G32" s="46" t="n">
        <f aca="false">(9261.3+2796.9-1040-615)</f>
        <v>10403.2</v>
      </c>
      <c r="H32" s="47"/>
      <c r="I32" s="56"/>
      <c r="J32" s="31"/>
      <c r="K32" s="13"/>
      <c r="L32" s="57"/>
      <c r="M32" s="37"/>
      <c r="N32" s="27"/>
      <c r="O32" s="38" t="s">
        <v>60</v>
      </c>
      <c r="P32" s="39" t="n">
        <f aca="false">G147</f>
        <v>600</v>
      </c>
      <c r="R32" s="12" t="n">
        <v>300</v>
      </c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</row>
    <row r="33" s="12" customFormat="true" ht="30.75" hidden="true" customHeight="true" outlineLevel="0" collapsed="false">
      <c r="A33" s="44" t="s">
        <v>61</v>
      </c>
      <c r="B33" s="45"/>
      <c r="C33" s="42" t="s">
        <v>44</v>
      </c>
      <c r="D33" s="42" t="s">
        <v>47</v>
      </c>
      <c r="E33" s="42" t="s">
        <v>52</v>
      </c>
      <c r="F33" s="42" t="s">
        <v>62</v>
      </c>
      <c r="G33" s="46" t="n">
        <v>0</v>
      </c>
      <c r="H33" s="47"/>
      <c r="I33" s="56"/>
      <c r="J33" s="31"/>
      <c r="K33" s="13"/>
      <c r="L33" s="57"/>
      <c r="M33" s="37"/>
      <c r="N33" s="27"/>
      <c r="O33" s="38" t="s">
        <v>63</v>
      </c>
      <c r="P33" s="39" t="n">
        <f aca="false">G153</f>
        <v>2286</v>
      </c>
      <c r="R33" s="12" t="n">
        <v>2286</v>
      </c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</row>
    <row r="34" s="12" customFormat="true" ht="30.75" hidden="false" customHeight="true" outlineLevel="0" collapsed="false">
      <c r="A34" s="44" t="s">
        <v>34</v>
      </c>
      <c r="B34" s="45"/>
      <c r="C34" s="42" t="s">
        <v>44</v>
      </c>
      <c r="D34" s="42" t="s">
        <v>47</v>
      </c>
      <c r="E34" s="42" t="s">
        <v>52</v>
      </c>
      <c r="F34" s="42" t="s">
        <v>35</v>
      </c>
      <c r="G34" s="46" t="n">
        <f aca="false">G35</f>
        <v>1515.4</v>
      </c>
      <c r="H34" s="47"/>
      <c r="I34" s="56"/>
      <c r="J34" s="31"/>
      <c r="K34" s="13"/>
      <c r="L34" s="57"/>
      <c r="M34" s="37"/>
      <c r="N34" s="27"/>
      <c r="O34" s="38"/>
      <c r="P34" s="39"/>
      <c r="AB34" s="46" t="n">
        <f aca="false">AB35</f>
        <v>0</v>
      </c>
      <c r="AC34" s="31"/>
      <c r="AD34" s="31"/>
      <c r="AE34" s="31"/>
      <c r="AF34" s="31"/>
      <c r="AG34" s="31"/>
      <c r="AH34" s="31"/>
      <c r="AI34" s="31"/>
      <c r="AJ34" s="31"/>
      <c r="AK34" s="31"/>
      <c r="AL34" s="31"/>
    </row>
    <row r="35" s="12" customFormat="true" ht="34.5" hidden="false" customHeight="true" outlineLevel="0" collapsed="false">
      <c r="A35" s="44" t="s">
        <v>36</v>
      </c>
      <c r="B35" s="45"/>
      <c r="C35" s="42" t="s">
        <v>44</v>
      </c>
      <c r="D35" s="42" t="s">
        <v>47</v>
      </c>
      <c r="E35" s="42" t="s">
        <v>52</v>
      </c>
      <c r="F35" s="42" t="s">
        <v>37</v>
      </c>
      <c r="G35" s="46" t="n">
        <f aca="false">G36+G37+G38</f>
        <v>1515.4</v>
      </c>
      <c r="H35" s="47"/>
      <c r="I35" s="56"/>
      <c r="J35" s="31"/>
      <c r="K35" s="13"/>
      <c r="L35" s="57"/>
      <c r="M35" s="37"/>
      <c r="N35" s="27"/>
      <c r="O35" s="38"/>
      <c r="P35" s="39"/>
      <c r="AB35" s="46" t="n">
        <f aca="false">AB36+AB37+AB38</f>
        <v>0</v>
      </c>
      <c r="AC35" s="31"/>
      <c r="AD35" s="31"/>
      <c r="AE35" s="31"/>
      <c r="AF35" s="31"/>
      <c r="AG35" s="31"/>
      <c r="AH35" s="31"/>
      <c r="AI35" s="31"/>
      <c r="AJ35" s="31"/>
      <c r="AK35" s="31"/>
      <c r="AL35" s="31"/>
    </row>
    <row r="36" s="12" customFormat="true" ht="32.25" hidden="true" customHeight="true" outlineLevel="0" collapsed="false">
      <c r="A36" s="44" t="s">
        <v>38</v>
      </c>
      <c r="B36" s="45"/>
      <c r="C36" s="42" t="s">
        <v>44</v>
      </c>
      <c r="D36" s="42" t="s">
        <v>47</v>
      </c>
      <c r="E36" s="42" t="s">
        <v>52</v>
      </c>
      <c r="F36" s="42" t="s">
        <v>64</v>
      </c>
      <c r="G36" s="46" t="n">
        <v>0</v>
      </c>
      <c r="H36" s="47"/>
      <c r="I36" s="56"/>
      <c r="J36" s="31"/>
      <c r="K36" s="13"/>
      <c r="L36" s="57"/>
      <c r="M36" s="37"/>
      <c r="N36" s="27"/>
      <c r="O36" s="38" t="s">
        <v>65</v>
      </c>
      <c r="P36" s="39" t="n">
        <f aca="false">G160</f>
        <v>500</v>
      </c>
      <c r="R36" s="12" t="n">
        <v>500</v>
      </c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</row>
    <row r="37" s="12" customFormat="true" ht="34.5" hidden="false" customHeight="true" outlineLevel="0" collapsed="false">
      <c r="A37" s="44" t="s">
        <v>38</v>
      </c>
      <c r="B37" s="45"/>
      <c r="C37" s="42" t="s">
        <v>44</v>
      </c>
      <c r="D37" s="42" t="s">
        <v>47</v>
      </c>
      <c r="E37" s="42" t="s">
        <v>52</v>
      </c>
      <c r="F37" s="42" t="s">
        <v>39</v>
      </c>
      <c r="G37" s="46" t="n">
        <f aca="false">1520-4.6</f>
        <v>1515.4</v>
      </c>
      <c r="H37" s="63" t="n">
        <f aca="false">2.1+6.6</f>
        <v>8.7</v>
      </c>
      <c r="I37" s="64"/>
      <c r="J37" s="25"/>
      <c r="K37" s="65"/>
      <c r="L37" s="25" t="s">
        <v>53</v>
      </c>
      <c r="M37" s="37" t="e">
        <f aca="false">#REF!</f>
        <v>#REF!</v>
      </c>
      <c r="N37" s="27"/>
      <c r="O37" s="38" t="s">
        <v>66</v>
      </c>
      <c r="P37" s="37" t="n">
        <f aca="false">G170+G512</f>
        <v>34576.8</v>
      </c>
      <c r="Q37" s="29"/>
      <c r="R37" s="12" t="n">
        <f aca="false">8075+26941.8</f>
        <v>35016.8</v>
      </c>
      <c r="AB37" s="66"/>
      <c r="AC37" s="31"/>
      <c r="AD37" s="31"/>
      <c r="AE37" s="31"/>
      <c r="AF37" s="31"/>
      <c r="AG37" s="31"/>
      <c r="AH37" s="31"/>
      <c r="AI37" s="31"/>
      <c r="AJ37" s="31"/>
      <c r="AK37" s="31"/>
      <c r="AL37" s="31"/>
    </row>
    <row r="38" s="12" customFormat="true" ht="49.5" hidden="true" customHeight="true" outlineLevel="0" collapsed="false">
      <c r="A38" s="44" t="s">
        <v>67</v>
      </c>
      <c r="B38" s="45"/>
      <c r="C38" s="42" t="s">
        <v>44</v>
      </c>
      <c r="D38" s="42" t="s">
        <v>47</v>
      </c>
      <c r="E38" s="42" t="s">
        <v>68</v>
      </c>
      <c r="F38" s="42" t="s">
        <v>39</v>
      </c>
      <c r="G38" s="46" t="n">
        <f aca="false">856-856</f>
        <v>0</v>
      </c>
      <c r="H38" s="63"/>
      <c r="I38" s="27"/>
      <c r="J38" s="25"/>
      <c r="K38" s="65"/>
      <c r="L38" s="25"/>
      <c r="M38" s="37"/>
      <c r="N38" s="27"/>
      <c r="O38" s="38"/>
      <c r="P38" s="37"/>
      <c r="Q38" s="29"/>
      <c r="AB38" s="49"/>
      <c r="AC38" s="31"/>
      <c r="AD38" s="31"/>
      <c r="AE38" s="31"/>
      <c r="AF38" s="31"/>
      <c r="AG38" s="31"/>
      <c r="AH38" s="31"/>
      <c r="AI38" s="31"/>
      <c r="AJ38" s="31"/>
      <c r="AK38" s="31"/>
      <c r="AL38" s="31"/>
    </row>
    <row r="39" s="12" customFormat="true" ht="15.75" hidden="false" customHeight="true" outlineLevel="0" collapsed="false">
      <c r="A39" s="67" t="s">
        <v>69</v>
      </c>
      <c r="B39" s="45"/>
      <c r="C39" s="42" t="s">
        <v>44</v>
      </c>
      <c r="D39" s="42" t="s">
        <v>47</v>
      </c>
      <c r="E39" s="42" t="s">
        <v>52</v>
      </c>
      <c r="F39" s="42" t="s">
        <v>70</v>
      </c>
      <c r="G39" s="46" t="n">
        <f aca="false">G41</f>
        <v>74</v>
      </c>
      <c r="H39" s="63"/>
      <c r="I39" s="27"/>
      <c r="J39" s="25"/>
      <c r="K39" s="65"/>
      <c r="L39" s="25"/>
      <c r="M39" s="37"/>
      <c r="N39" s="27"/>
      <c r="O39" s="38"/>
      <c r="P39" s="37"/>
      <c r="Q39" s="29"/>
      <c r="AB39" s="46" t="n">
        <f aca="false">AB41</f>
        <v>0</v>
      </c>
      <c r="AC39" s="31"/>
      <c r="AD39" s="31"/>
      <c r="AE39" s="31"/>
      <c r="AF39" s="31"/>
      <c r="AG39" s="31"/>
      <c r="AH39" s="31"/>
      <c r="AI39" s="31"/>
      <c r="AJ39" s="31"/>
      <c r="AK39" s="31"/>
      <c r="AL39" s="31"/>
    </row>
    <row r="40" s="12" customFormat="true" ht="18.75" hidden="true" customHeight="true" outlineLevel="0" collapsed="false">
      <c r="A40" s="44" t="s">
        <v>71</v>
      </c>
      <c r="B40" s="45"/>
      <c r="C40" s="42" t="s">
        <v>44</v>
      </c>
      <c r="D40" s="42" t="s">
        <v>47</v>
      </c>
      <c r="E40" s="42" t="s">
        <v>52</v>
      </c>
      <c r="F40" s="42" t="s">
        <v>72</v>
      </c>
      <c r="G40" s="46" t="n">
        <v>0</v>
      </c>
      <c r="H40" s="63"/>
      <c r="I40" s="27"/>
      <c r="J40" s="25"/>
      <c r="K40" s="65"/>
      <c r="L40" s="25"/>
      <c r="M40" s="37"/>
      <c r="N40" s="27"/>
      <c r="O40" s="38" t="s">
        <v>73</v>
      </c>
      <c r="P40" s="39" t="n">
        <f aca="false">G521</f>
        <v>18598.65</v>
      </c>
      <c r="Q40" s="29"/>
      <c r="R40" s="12" t="n">
        <v>18598.65</v>
      </c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</row>
    <row r="41" s="12" customFormat="true" ht="38.25" hidden="false" customHeight="true" outlineLevel="0" collapsed="false">
      <c r="A41" s="68" t="s">
        <v>74</v>
      </c>
      <c r="B41" s="45"/>
      <c r="C41" s="42" t="s">
        <v>44</v>
      </c>
      <c r="D41" s="42" t="s">
        <v>47</v>
      </c>
      <c r="E41" s="42" t="s">
        <v>52</v>
      </c>
      <c r="F41" s="42" t="s">
        <v>75</v>
      </c>
      <c r="G41" s="46" t="n">
        <f aca="false">G42+G43</f>
        <v>74</v>
      </c>
      <c r="H41" s="63"/>
      <c r="I41" s="27"/>
      <c r="J41" s="25"/>
      <c r="K41" s="65"/>
      <c r="L41" s="25"/>
      <c r="M41" s="37"/>
      <c r="N41" s="27"/>
      <c r="O41" s="38"/>
      <c r="P41" s="39"/>
      <c r="Q41" s="29"/>
      <c r="AB41" s="46" t="n">
        <f aca="false">AB42+AB43</f>
        <v>0</v>
      </c>
      <c r="AC41" s="31"/>
      <c r="AD41" s="31"/>
      <c r="AE41" s="31"/>
      <c r="AF41" s="31"/>
      <c r="AG41" s="31"/>
      <c r="AH41" s="31"/>
      <c r="AI41" s="31"/>
      <c r="AJ41" s="31"/>
      <c r="AK41" s="31"/>
      <c r="AL41" s="31"/>
    </row>
    <row r="42" s="12" customFormat="true" ht="30" hidden="false" customHeight="false" outlineLevel="0" collapsed="false">
      <c r="A42" s="44" t="s">
        <v>76</v>
      </c>
      <c r="B42" s="45"/>
      <c r="C42" s="42" t="s">
        <v>44</v>
      </c>
      <c r="D42" s="42" t="s">
        <v>47</v>
      </c>
      <c r="E42" s="42" t="s">
        <v>52</v>
      </c>
      <c r="F42" s="42" t="s">
        <v>77</v>
      </c>
      <c r="G42" s="46" t="n">
        <v>20</v>
      </c>
      <c r="H42" s="63"/>
      <c r="I42" s="27"/>
      <c r="J42" s="25"/>
      <c r="K42" s="65"/>
      <c r="L42" s="25"/>
      <c r="M42" s="37"/>
      <c r="N42" s="27"/>
      <c r="O42" s="38" t="s">
        <v>78</v>
      </c>
      <c r="P42" s="39" t="n">
        <f aca="false">G528</f>
        <v>5945.8</v>
      </c>
      <c r="Q42" s="29"/>
      <c r="R42" s="12" t="n">
        <v>5170.8</v>
      </c>
      <c r="AB42" s="49"/>
      <c r="AC42" s="31"/>
      <c r="AD42" s="31"/>
      <c r="AE42" s="31"/>
      <c r="AF42" s="31"/>
      <c r="AG42" s="31"/>
      <c r="AH42" s="31"/>
      <c r="AI42" s="31"/>
      <c r="AJ42" s="31"/>
      <c r="AK42" s="31"/>
      <c r="AL42" s="31"/>
    </row>
    <row r="43" s="12" customFormat="true" ht="34.5" hidden="false" customHeight="true" outlineLevel="0" collapsed="false">
      <c r="A43" s="44" t="s">
        <v>79</v>
      </c>
      <c r="B43" s="45"/>
      <c r="C43" s="42" t="s">
        <v>44</v>
      </c>
      <c r="D43" s="42" t="s">
        <v>47</v>
      </c>
      <c r="E43" s="42" t="s">
        <v>52</v>
      </c>
      <c r="F43" s="42" t="s">
        <v>80</v>
      </c>
      <c r="G43" s="46" t="n">
        <v>54</v>
      </c>
      <c r="H43" s="63"/>
      <c r="I43" s="27"/>
      <c r="J43" s="25"/>
      <c r="K43" s="65"/>
      <c r="L43" s="25"/>
      <c r="M43" s="37"/>
      <c r="N43" s="27"/>
      <c r="O43" s="38" t="s">
        <v>81</v>
      </c>
      <c r="P43" s="39" t="n">
        <f aca="false">G685</f>
        <v>42500.768</v>
      </c>
      <c r="Q43" s="29"/>
      <c r="R43" s="12" t="n">
        <v>42520.74</v>
      </c>
      <c r="AB43" s="49"/>
      <c r="AC43" s="31"/>
      <c r="AD43" s="31"/>
      <c r="AE43" s="31"/>
      <c r="AF43" s="31"/>
      <c r="AG43" s="31"/>
      <c r="AH43" s="31"/>
      <c r="AI43" s="31"/>
      <c r="AJ43" s="31"/>
      <c r="AK43" s="31"/>
      <c r="AL43" s="31"/>
    </row>
    <row r="44" s="12" customFormat="true" ht="45" hidden="false" customHeight="true" outlineLevel="0" collapsed="false">
      <c r="A44" s="44" t="s">
        <v>82</v>
      </c>
      <c r="B44" s="45"/>
      <c r="C44" s="42" t="s">
        <v>44</v>
      </c>
      <c r="D44" s="42" t="s">
        <v>47</v>
      </c>
      <c r="E44" s="42" t="s">
        <v>83</v>
      </c>
      <c r="F44" s="42"/>
      <c r="G44" s="46" t="n">
        <f aca="false">G45</f>
        <v>1040</v>
      </c>
      <c r="H44" s="52" t="e">
        <f aca="false">#REF!</f>
        <v>#REF!</v>
      </c>
      <c r="I44" s="56"/>
      <c r="J44" s="31"/>
      <c r="K44" s="13"/>
      <c r="L44" s="25" t="s">
        <v>65</v>
      </c>
      <c r="M44" s="37" t="e">
        <f aca="false">#REF!</f>
        <v>#REF!</v>
      </c>
      <c r="N44" s="27"/>
      <c r="O44" s="38" t="s">
        <v>84</v>
      </c>
      <c r="P44" s="39" t="n">
        <f aca="false">G191+G212+G754</f>
        <v>142577.6</v>
      </c>
      <c r="R44" s="12" t="n">
        <v>2712.9</v>
      </c>
      <c r="S44" s="12" t="n">
        <v>1886.3</v>
      </c>
      <c r="T44" s="12" t="n">
        <v>136662.4</v>
      </c>
      <c r="AB44" s="46" t="n">
        <f aca="false">AB45</f>
        <v>0</v>
      </c>
      <c r="AC44" s="31"/>
      <c r="AD44" s="31"/>
      <c r="AE44" s="31"/>
      <c r="AF44" s="31"/>
      <c r="AG44" s="31"/>
      <c r="AH44" s="31"/>
      <c r="AI44" s="31"/>
      <c r="AJ44" s="31"/>
      <c r="AK44" s="31"/>
      <c r="AL44" s="31"/>
    </row>
    <row r="45" s="12" customFormat="true" ht="50.25" hidden="false" customHeight="true" outlineLevel="0" collapsed="false">
      <c r="A45" s="44" t="s">
        <v>54</v>
      </c>
      <c r="B45" s="69"/>
      <c r="C45" s="42" t="s">
        <v>44</v>
      </c>
      <c r="D45" s="42" t="s">
        <v>47</v>
      </c>
      <c r="E45" s="42" t="s">
        <v>83</v>
      </c>
      <c r="F45" s="42" t="s">
        <v>55</v>
      </c>
      <c r="G45" s="46" t="n">
        <f aca="false">G46</f>
        <v>1040</v>
      </c>
      <c r="H45" s="52"/>
      <c r="I45" s="56"/>
      <c r="J45" s="31"/>
      <c r="K45" s="13"/>
      <c r="L45" s="25"/>
      <c r="M45" s="37"/>
      <c r="N45" s="27"/>
      <c r="O45" s="38"/>
      <c r="P45" s="39"/>
      <c r="AB45" s="46" t="n">
        <f aca="false">AB46</f>
        <v>0</v>
      </c>
      <c r="AC45" s="31"/>
      <c r="AD45" s="31"/>
      <c r="AE45" s="31"/>
      <c r="AF45" s="31"/>
      <c r="AG45" s="31"/>
      <c r="AH45" s="31"/>
      <c r="AI45" s="31"/>
      <c r="AJ45" s="31"/>
      <c r="AK45" s="31"/>
      <c r="AL45" s="31"/>
    </row>
    <row r="46" s="12" customFormat="true" ht="33.75" hidden="false" customHeight="true" outlineLevel="0" collapsed="false">
      <c r="A46" s="44" t="s">
        <v>56</v>
      </c>
      <c r="B46" s="69"/>
      <c r="C46" s="42" t="s">
        <v>44</v>
      </c>
      <c r="D46" s="42" t="s">
        <v>47</v>
      </c>
      <c r="E46" s="42" t="s">
        <v>83</v>
      </c>
      <c r="F46" s="42" t="s">
        <v>57</v>
      </c>
      <c r="G46" s="46" t="n">
        <f aca="false">G47+G48</f>
        <v>1040</v>
      </c>
      <c r="H46" s="52"/>
      <c r="I46" s="56"/>
      <c r="J46" s="31"/>
      <c r="K46" s="13"/>
      <c r="L46" s="25"/>
      <c r="M46" s="37"/>
      <c r="N46" s="27"/>
      <c r="O46" s="38"/>
      <c r="P46" s="39"/>
      <c r="AB46" s="46" t="n">
        <f aca="false">AB47+AB48</f>
        <v>0</v>
      </c>
      <c r="AC46" s="31"/>
      <c r="AD46" s="31"/>
      <c r="AE46" s="31"/>
      <c r="AF46" s="31"/>
      <c r="AG46" s="31"/>
      <c r="AH46" s="31"/>
      <c r="AI46" s="31"/>
      <c r="AJ46" s="31"/>
      <c r="AK46" s="31"/>
      <c r="AL46" s="31"/>
    </row>
    <row r="47" s="12" customFormat="true" ht="21.75" hidden="false" customHeight="true" outlineLevel="0" collapsed="false">
      <c r="A47" s="44" t="s">
        <v>58</v>
      </c>
      <c r="B47" s="69"/>
      <c r="C47" s="42" t="s">
        <v>44</v>
      </c>
      <c r="D47" s="42" t="s">
        <v>47</v>
      </c>
      <c r="E47" s="42" t="s">
        <v>83</v>
      </c>
      <c r="F47" s="42" t="s">
        <v>59</v>
      </c>
      <c r="G47" s="46" t="n">
        <f aca="false">1040</f>
        <v>1040</v>
      </c>
      <c r="H47" s="52"/>
      <c r="I47" s="56"/>
      <c r="J47" s="31"/>
      <c r="K47" s="13"/>
      <c r="L47" s="25"/>
      <c r="M47" s="37"/>
      <c r="N47" s="27"/>
      <c r="O47" s="38" t="s">
        <v>85</v>
      </c>
      <c r="P47" s="39" t="e">
        <f aca="false">G876</f>
        <v>#VALUE!</v>
      </c>
      <c r="R47" s="12" t="n">
        <v>9519.4</v>
      </c>
      <c r="AB47" s="49"/>
      <c r="AC47" s="31"/>
      <c r="AD47" s="31"/>
      <c r="AE47" s="31"/>
      <c r="AF47" s="31"/>
      <c r="AG47" s="31"/>
      <c r="AH47" s="31"/>
      <c r="AI47" s="31"/>
      <c r="AJ47" s="31"/>
      <c r="AK47" s="31"/>
      <c r="AL47" s="31"/>
    </row>
    <row r="48" s="12" customFormat="true" ht="30.75" hidden="false" customHeight="true" outlineLevel="0" collapsed="false">
      <c r="A48" s="44" t="s">
        <v>61</v>
      </c>
      <c r="B48" s="69"/>
      <c r="C48" s="42" t="s">
        <v>44</v>
      </c>
      <c r="D48" s="42" t="s">
        <v>47</v>
      </c>
      <c r="E48" s="42" t="s">
        <v>83</v>
      </c>
      <c r="F48" s="42" t="s">
        <v>62</v>
      </c>
      <c r="G48" s="46" t="n">
        <v>0</v>
      </c>
      <c r="H48" s="52"/>
      <c r="I48" s="56"/>
      <c r="J48" s="31"/>
      <c r="K48" s="13"/>
      <c r="L48" s="25"/>
      <c r="M48" s="37"/>
      <c r="N48" s="27"/>
      <c r="O48" s="38" t="s">
        <v>86</v>
      </c>
      <c r="P48" s="39" t="n">
        <f aca="false">G312+G975+G461</f>
        <v>5534.872</v>
      </c>
      <c r="R48" s="12" t="n">
        <v>2801.5</v>
      </c>
      <c r="S48" s="12" t="n">
        <v>3946.8</v>
      </c>
      <c r="T48" s="12" t="n">
        <v>140</v>
      </c>
      <c r="AB48" s="49"/>
      <c r="AC48" s="31"/>
      <c r="AD48" s="31"/>
      <c r="AE48" s="31"/>
      <c r="AF48" s="31"/>
      <c r="AG48" s="31"/>
      <c r="AH48" s="31"/>
      <c r="AI48" s="31"/>
      <c r="AJ48" s="31"/>
      <c r="AK48" s="31"/>
      <c r="AL48" s="31"/>
    </row>
    <row r="49" s="12" customFormat="true" ht="15" hidden="false" customHeight="false" outlineLevel="0" collapsed="false">
      <c r="A49" s="44" t="s">
        <v>87</v>
      </c>
      <c r="B49" s="45"/>
      <c r="C49" s="42" t="s">
        <v>44</v>
      </c>
      <c r="D49" s="42" t="s">
        <v>88</v>
      </c>
      <c r="E49" s="42"/>
      <c r="F49" s="42"/>
      <c r="G49" s="46" t="n">
        <f aca="false">G50</f>
        <v>1050</v>
      </c>
      <c r="H49" s="52" t="n">
        <v>0</v>
      </c>
      <c r="J49" s="31"/>
      <c r="K49" s="13"/>
      <c r="L49" s="25" t="s">
        <v>66</v>
      </c>
      <c r="M49" s="37" t="e">
        <f aca="false">#REF!+#REF!</f>
        <v>#VALUE!</v>
      </c>
      <c r="N49" s="27"/>
      <c r="O49" s="38" t="s">
        <v>89</v>
      </c>
      <c r="P49" s="39" t="n">
        <f aca="false">G980+G731</f>
        <v>19571.9</v>
      </c>
      <c r="R49" s="12" t="n">
        <v>19571.9</v>
      </c>
      <c r="AB49" s="46" t="n">
        <f aca="false">AB50</f>
        <v>0</v>
      </c>
      <c r="AC49" s="31"/>
      <c r="AD49" s="31"/>
      <c r="AE49" s="31"/>
      <c r="AF49" s="31"/>
      <c r="AG49" s="31"/>
      <c r="AH49" s="31"/>
      <c r="AI49" s="31"/>
      <c r="AJ49" s="31"/>
      <c r="AK49" s="31"/>
      <c r="AL49" s="31"/>
    </row>
    <row r="50" s="12" customFormat="true" ht="15" hidden="false" customHeight="false" outlineLevel="0" collapsed="false">
      <c r="A50" s="44" t="s">
        <v>87</v>
      </c>
      <c r="B50" s="45"/>
      <c r="C50" s="42" t="s">
        <v>44</v>
      </c>
      <c r="D50" s="42" t="s">
        <v>88</v>
      </c>
      <c r="E50" s="42" t="s">
        <v>90</v>
      </c>
      <c r="F50" s="42"/>
      <c r="G50" s="46" t="n">
        <f aca="false">G51</f>
        <v>1050</v>
      </c>
      <c r="H50" s="47" t="n">
        <v>0</v>
      </c>
      <c r="J50" s="31"/>
      <c r="K50" s="13"/>
      <c r="L50" s="25" t="s">
        <v>81</v>
      </c>
      <c r="M50" s="37" t="e">
        <f aca="false">#REF!</f>
        <v>#REF!</v>
      </c>
      <c r="N50" s="27"/>
      <c r="O50" s="38" t="s">
        <v>91</v>
      </c>
      <c r="P50" s="39" t="n">
        <f aca="false">G230+G867</f>
        <v>2102.5</v>
      </c>
      <c r="R50" s="12" t="n">
        <v>281.7</v>
      </c>
      <c r="S50" s="12" t="n">
        <v>1831.4</v>
      </c>
      <c r="AB50" s="46" t="n">
        <f aca="false">AB51</f>
        <v>0</v>
      </c>
      <c r="AC50" s="31"/>
      <c r="AD50" s="31"/>
      <c r="AE50" s="31"/>
      <c r="AF50" s="31"/>
      <c r="AG50" s="31"/>
      <c r="AH50" s="31"/>
      <c r="AI50" s="31"/>
      <c r="AJ50" s="31"/>
      <c r="AK50" s="31"/>
      <c r="AL50" s="31"/>
    </row>
    <row r="51" s="12" customFormat="true" ht="33.75" hidden="false" customHeight="true" outlineLevel="0" collapsed="false">
      <c r="A51" s="44" t="s">
        <v>92</v>
      </c>
      <c r="B51" s="45"/>
      <c r="C51" s="42" t="s">
        <v>44</v>
      </c>
      <c r="D51" s="42" t="s">
        <v>88</v>
      </c>
      <c r="E51" s="42" t="s">
        <v>93</v>
      </c>
      <c r="F51" s="42"/>
      <c r="G51" s="46" t="n">
        <f aca="false">G53</f>
        <v>1050</v>
      </c>
      <c r="H51" s="47" t="n">
        <v>0</v>
      </c>
      <c r="J51" s="31"/>
      <c r="K51" s="13"/>
      <c r="L51" s="25" t="s">
        <v>84</v>
      </c>
      <c r="M51" s="37" t="e">
        <f aca="false">#REF!+#REF!+#REF!+#REF!</f>
        <v>#VALUE!</v>
      </c>
      <c r="N51" s="27"/>
      <c r="O51" s="38" t="s">
        <v>94</v>
      </c>
      <c r="P51" s="39" t="n">
        <f aca="false">G417</f>
        <v>7095.9</v>
      </c>
      <c r="R51" s="12" t="n">
        <v>7375.9</v>
      </c>
      <c r="AB51" s="46" t="n">
        <f aca="false">AB53</f>
        <v>0</v>
      </c>
      <c r="AC51" s="31"/>
      <c r="AD51" s="31"/>
      <c r="AE51" s="31"/>
      <c r="AF51" s="31"/>
      <c r="AG51" s="31"/>
      <c r="AH51" s="31"/>
      <c r="AI51" s="31"/>
      <c r="AJ51" s="31"/>
      <c r="AK51" s="31"/>
      <c r="AL51" s="31"/>
    </row>
    <row r="52" s="12" customFormat="true" ht="22.5" hidden="false" customHeight="true" outlineLevel="0" collapsed="false">
      <c r="A52" s="67" t="s">
        <v>69</v>
      </c>
      <c r="B52" s="45"/>
      <c r="C52" s="42" t="s">
        <v>44</v>
      </c>
      <c r="D52" s="42" t="s">
        <v>88</v>
      </c>
      <c r="E52" s="42" t="s">
        <v>93</v>
      </c>
      <c r="F52" s="42" t="s">
        <v>70</v>
      </c>
      <c r="G52" s="46" t="n">
        <f aca="false">G53</f>
        <v>1050</v>
      </c>
      <c r="H52" s="47"/>
      <c r="J52" s="31"/>
      <c r="K52" s="13"/>
      <c r="L52" s="25"/>
      <c r="M52" s="37"/>
      <c r="N52" s="27"/>
      <c r="O52" s="38" t="s">
        <v>95</v>
      </c>
      <c r="P52" s="39" t="n">
        <f aca="false">G409</f>
        <v>300</v>
      </c>
      <c r="AB52" s="46" t="n">
        <f aca="false">AB53</f>
        <v>0</v>
      </c>
      <c r="AC52" s="31"/>
      <c r="AD52" s="31"/>
      <c r="AE52" s="31"/>
      <c r="AF52" s="31"/>
      <c r="AG52" s="31"/>
      <c r="AH52" s="31"/>
      <c r="AI52" s="31"/>
      <c r="AJ52" s="31"/>
      <c r="AK52" s="31"/>
      <c r="AL52" s="31"/>
    </row>
    <row r="53" s="12" customFormat="true" ht="22.5" hidden="false" customHeight="true" outlineLevel="0" collapsed="false">
      <c r="A53" s="44" t="s">
        <v>96</v>
      </c>
      <c r="B53" s="45"/>
      <c r="C53" s="42" t="s">
        <v>44</v>
      </c>
      <c r="D53" s="42" t="s">
        <v>88</v>
      </c>
      <c r="E53" s="42" t="s">
        <v>93</v>
      </c>
      <c r="F53" s="42" t="s">
        <v>97</v>
      </c>
      <c r="G53" s="46" t="n">
        <f aca="false">1700-300-350</f>
        <v>1050</v>
      </c>
      <c r="H53" s="47"/>
      <c r="J53" s="31"/>
      <c r="K53" s="13"/>
      <c r="L53" s="25"/>
      <c r="M53" s="37"/>
      <c r="N53" s="27"/>
      <c r="O53" s="38"/>
      <c r="P53" s="70" t="e">
        <f aca="false">P16+P17+P19+P20+P24+P25+P26+P27+P28+P29+P32+P33+P36+P37+P40+P42+P43+P44+P47+P48+P49+P50+P51+P21+P18+P52+P59</f>
        <v>#VALUE!</v>
      </c>
      <c r="Q53" s="29" t="e">
        <f aca="false">P58-P53</f>
        <v>#VALUE!</v>
      </c>
      <c r="AB53" s="49"/>
      <c r="AC53" s="31"/>
      <c r="AD53" s="31"/>
      <c r="AE53" s="31"/>
      <c r="AF53" s="31"/>
      <c r="AG53" s="31"/>
      <c r="AH53" s="31"/>
      <c r="AI53" s="31"/>
      <c r="AJ53" s="31"/>
      <c r="AK53" s="31"/>
      <c r="AL53" s="31"/>
    </row>
    <row r="54" s="12" customFormat="true" ht="22.5" hidden="true" customHeight="true" outlineLevel="0" collapsed="false">
      <c r="A54" s="44" t="s">
        <v>98</v>
      </c>
      <c r="B54" s="45"/>
      <c r="C54" s="42" t="s">
        <v>44</v>
      </c>
      <c r="D54" s="42" t="s">
        <v>88</v>
      </c>
      <c r="E54" s="42" t="s">
        <v>93</v>
      </c>
      <c r="F54" s="42" t="s">
        <v>99</v>
      </c>
      <c r="G54" s="46" t="n">
        <v>0</v>
      </c>
      <c r="H54" s="47"/>
      <c r="J54" s="31"/>
      <c r="K54" s="13"/>
      <c r="L54" s="25" t="s">
        <v>100</v>
      </c>
      <c r="M54" s="37"/>
      <c r="N54" s="27"/>
      <c r="O54" s="65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</row>
    <row r="55" s="12" customFormat="true" ht="38.25" hidden="true" customHeight="true" outlineLevel="0" collapsed="false">
      <c r="A55" s="44" t="s">
        <v>101</v>
      </c>
      <c r="B55" s="45"/>
      <c r="C55" s="42" t="s">
        <v>44</v>
      </c>
      <c r="D55" s="42" t="s">
        <v>102</v>
      </c>
      <c r="E55" s="42"/>
      <c r="F55" s="42"/>
      <c r="G55" s="46" t="n">
        <f aca="false">G100+G58+G85+G95</f>
        <v>4724.8</v>
      </c>
      <c r="H55" s="47" t="n">
        <v>0</v>
      </c>
      <c r="J55" s="31"/>
      <c r="K55" s="13"/>
      <c r="L55" s="71"/>
      <c r="M55" s="37"/>
      <c r="N55" s="27"/>
      <c r="O55" s="65"/>
      <c r="U55" s="29" t="n">
        <f aca="false">G55-G58</f>
        <v>1060.2</v>
      </c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</row>
    <row r="56" s="12" customFormat="true" ht="63.75" hidden="true" customHeight="true" outlineLevel="0" collapsed="false">
      <c r="A56" s="44" t="s">
        <v>103</v>
      </c>
      <c r="B56" s="45"/>
      <c r="C56" s="42" t="s">
        <v>44</v>
      </c>
      <c r="D56" s="42" t="s">
        <v>104</v>
      </c>
      <c r="E56" s="42" t="s">
        <v>105</v>
      </c>
      <c r="F56" s="42" t="s">
        <v>106</v>
      </c>
      <c r="G56" s="46" t="n">
        <f aca="false">G57</f>
        <v>0</v>
      </c>
      <c r="H56" s="47" t="n">
        <v>0</v>
      </c>
      <c r="J56" s="31"/>
      <c r="K56" s="13"/>
      <c r="L56" s="71"/>
      <c r="M56" s="37"/>
      <c r="N56" s="27"/>
      <c r="O56" s="65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</row>
    <row r="57" s="12" customFormat="true" ht="28.5" hidden="true" customHeight="true" outlineLevel="0" collapsed="false">
      <c r="A57" s="44" t="s">
        <v>107</v>
      </c>
      <c r="B57" s="45"/>
      <c r="C57" s="42" t="s">
        <v>44</v>
      </c>
      <c r="D57" s="42" t="s">
        <v>104</v>
      </c>
      <c r="E57" s="42" t="s">
        <v>108</v>
      </c>
      <c r="F57" s="42" t="s">
        <v>106</v>
      </c>
      <c r="G57" s="46"/>
      <c r="H57" s="47" t="n">
        <v>0</v>
      </c>
      <c r="J57" s="31"/>
      <c r="K57" s="13"/>
      <c r="L57" s="71"/>
      <c r="M57" s="37"/>
      <c r="N57" s="27"/>
      <c r="O57" s="65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</row>
    <row r="58" s="12" customFormat="true" ht="21.75" hidden="false" customHeight="true" outlineLevel="0" collapsed="false">
      <c r="A58" s="44" t="s">
        <v>98</v>
      </c>
      <c r="B58" s="45"/>
      <c r="C58" s="42" t="s">
        <v>44</v>
      </c>
      <c r="D58" s="42" t="s">
        <v>102</v>
      </c>
      <c r="E58" s="42"/>
      <c r="F58" s="42"/>
      <c r="G58" s="46" t="n">
        <f aca="false">G59+G73+G99</f>
        <v>3664.6</v>
      </c>
      <c r="H58" s="47" t="n">
        <v>0</v>
      </c>
      <c r="J58" s="31"/>
      <c r="K58" s="13"/>
      <c r="L58" s="25" t="s">
        <v>109</v>
      </c>
      <c r="M58" s="37" t="e">
        <f aca="false">#REF!</f>
        <v>#REF!</v>
      </c>
      <c r="N58" s="27"/>
      <c r="O58" s="65"/>
      <c r="P58" s="12" t="n">
        <v>335689.74</v>
      </c>
      <c r="U58" s="29"/>
      <c r="AB58" s="46" t="n">
        <f aca="false">AB59+AB73+AB99</f>
        <v>0</v>
      </c>
      <c r="AC58" s="31"/>
      <c r="AD58" s="31"/>
      <c r="AE58" s="31"/>
      <c r="AF58" s="31"/>
      <c r="AG58" s="31"/>
      <c r="AH58" s="31"/>
      <c r="AI58" s="31"/>
      <c r="AJ58" s="31"/>
      <c r="AK58" s="31"/>
      <c r="AL58" s="31"/>
    </row>
    <row r="59" s="12" customFormat="true" ht="34.5" hidden="false" customHeight="true" outlineLevel="0" collapsed="false">
      <c r="A59" s="44" t="s">
        <v>101</v>
      </c>
      <c r="B59" s="45"/>
      <c r="C59" s="42" t="s">
        <v>44</v>
      </c>
      <c r="D59" s="42" t="s">
        <v>102</v>
      </c>
      <c r="E59" s="42" t="s">
        <v>105</v>
      </c>
      <c r="F59" s="42"/>
      <c r="G59" s="46" t="n">
        <f aca="false">G60+G68</f>
        <v>1864.4</v>
      </c>
      <c r="H59" s="47"/>
      <c r="J59" s="31"/>
      <c r="K59" s="13"/>
      <c r="L59" s="71"/>
      <c r="M59" s="37"/>
      <c r="N59" s="27"/>
      <c r="O59" s="65" t="s">
        <v>110</v>
      </c>
      <c r="P59" s="29" t="n">
        <f aca="false">G508</f>
        <v>350</v>
      </c>
      <c r="AB59" s="46" t="n">
        <f aca="false">AB60+AB68</f>
        <v>0</v>
      </c>
      <c r="AC59" s="31"/>
      <c r="AD59" s="31"/>
      <c r="AE59" s="31"/>
      <c r="AF59" s="31"/>
      <c r="AG59" s="31"/>
      <c r="AH59" s="31"/>
      <c r="AI59" s="31"/>
      <c r="AJ59" s="31"/>
      <c r="AK59" s="31"/>
      <c r="AL59" s="31"/>
    </row>
    <row r="60" s="12" customFormat="true" ht="36.75" hidden="false" customHeight="true" outlineLevel="0" collapsed="false">
      <c r="A60" s="44" t="s">
        <v>111</v>
      </c>
      <c r="B60" s="45"/>
      <c r="C60" s="42" t="s">
        <v>44</v>
      </c>
      <c r="D60" s="42" t="s">
        <v>102</v>
      </c>
      <c r="E60" s="42" t="s">
        <v>108</v>
      </c>
      <c r="F60" s="42"/>
      <c r="G60" s="46" t="n">
        <f aca="false">G63+G64+G67</f>
        <v>1855.4</v>
      </c>
      <c r="H60" s="47"/>
      <c r="J60" s="31"/>
      <c r="K60" s="13"/>
      <c r="L60" s="71"/>
      <c r="M60" s="37"/>
      <c r="N60" s="27"/>
      <c r="O60" s="65"/>
      <c r="P60" s="29" t="n">
        <v>336139.74</v>
      </c>
      <c r="AB60" s="46" t="n">
        <f aca="false">AB63+AB64+AB67</f>
        <v>0</v>
      </c>
      <c r="AC60" s="31"/>
      <c r="AD60" s="31"/>
      <c r="AE60" s="31"/>
      <c r="AF60" s="31"/>
      <c r="AG60" s="31"/>
      <c r="AH60" s="31"/>
      <c r="AI60" s="31"/>
      <c r="AJ60" s="31"/>
      <c r="AK60" s="31"/>
      <c r="AL60" s="31"/>
    </row>
    <row r="61" s="12" customFormat="true" ht="46.5" hidden="false" customHeight="true" outlineLevel="0" collapsed="false">
      <c r="A61" s="44" t="s">
        <v>54</v>
      </c>
      <c r="B61" s="45"/>
      <c r="C61" s="42" t="s">
        <v>44</v>
      </c>
      <c r="D61" s="42" t="s">
        <v>102</v>
      </c>
      <c r="E61" s="42" t="s">
        <v>108</v>
      </c>
      <c r="F61" s="42" t="s">
        <v>55</v>
      </c>
      <c r="G61" s="46" t="n">
        <f aca="false">G62</f>
        <v>1564.8</v>
      </c>
      <c r="H61" s="47"/>
      <c r="J61" s="31"/>
      <c r="K61" s="13"/>
      <c r="L61" s="71"/>
      <c r="M61" s="37"/>
      <c r="N61" s="27"/>
      <c r="O61" s="65"/>
      <c r="P61" s="29" t="e">
        <f aca="false">P53-P60</f>
        <v>#VALUE!</v>
      </c>
      <c r="AB61" s="46" t="n">
        <f aca="false">AB62</f>
        <v>0</v>
      </c>
      <c r="AC61" s="31"/>
      <c r="AD61" s="31"/>
      <c r="AE61" s="31"/>
      <c r="AF61" s="31"/>
      <c r="AG61" s="31"/>
      <c r="AH61" s="31"/>
      <c r="AI61" s="31"/>
      <c r="AJ61" s="31"/>
      <c r="AK61" s="31"/>
      <c r="AL61" s="31"/>
    </row>
    <row r="62" s="12" customFormat="true" ht="54.75" hidden="false" customHeight="true" outlineLevel="0" collapsed="false">
      <c r="A62" s="44" t="s">
        <v>54</v>
      </c>
      <c r="B62" s="45"/>
      <c r="C62" s="42" t="s">
        <v>44</v>
      </c>
      <c r="D62" s="42" t="s">
        <v>102</v>
      </c>
      <c r="E62" s="42" t="s">
        <v>108</v>
      </c>
      <c r="F62" s="42" t="s">
        <v>57</v>
      </c>
      <c r="G62" s="46" t="n">
        <f aca="false">G63</f>
        <v>1564.8</v>
      </c>
      <c r="H62" s="47"/>
      <c r="J62" s="31"/>
      <c r="K62" s="13"/>
      <c r="L62" s="71"/>
      <c r="M62" s="37"/>
      <c r="N62" s="27"/>
      <c r="O62" s="65"/>
      <c r="AB62" s="46" t="n">
        <f aca="false">AB63</f>
        <v>0</v>
      </c>
      <c r="AC62" s="31"/>
      <c r="AD62" s="31"/>
      <c r="AE62" s="31"/>
      <c r="AF62" s="31"/>
      <c r="AG62" s="31"/>
      <c r="AH62" s="31"/>
      <c r="AI62" s="31"/>
      <c r="AJ62" s="31"/>
      <c r="AK62" s="31"/>
      <c r="AL62" s="31"/>
    </row>
    <row r="63" s="12" customFormat="true" ht="21.75" hidden="false" customHeight="true" outlineLevel="0" collapsed="false">
      <c r="A63" s="44" t="s">
        <v>112</v>
      </c>
      <c r="B63" s="45"/>
      <c r="C63" s="42" t="s">
        <v>44</v>
      </c>
      <c r="D63" s="42" t="s">
        <v>102</v>
      </c>
      <c r="E63" s="42" t="s">
        <v>108</v>
      </c>
      <c r="F63" s="42" t="s">
        <v>59</v>
      </c>
      <c r="G63" s="46" t="n">
        <f aca="false">1855.4-290.6</f>
        <v>1564.8</v>
      </c>
      <c r="H63" s="47"/>
      <c r="J63" s="31"/>
      <c r="K63" s="13"/>
      <c r="L63" s="71"/>
      <c r="M63" s="37"/>
      <c r="N63" s="27"/>
      <c r="O63" s="65"/>
      <c r="AB63" s="49"/>
      <c r="AC63" s="31"/>
      <c r="AD63" s="31"/>
      <c r="AE63" s="31"/>
      <c r="AF63" s="31"/>
      <c r="AG63" s="31"/>
      <c r="AH63" s="31"/>
      <c r="AI63" s="31"/>
      <c r="AJ63" s="31"/>
      <c r="AK63" s="31"/>
      <c r="AL63" s="31"/>
    </row>
    <row r="64" s="12" customFormat="true" ht="33.75" hidden="false" customHeight="true" outlineLevel="0" collapsed="false">
      <c r="A64" s="44" t="s">
        <v>61</v>
      </c>
      <c r="B64" s="45"/>
      <c r="C64" s="42" t="s">
        <v>44</v>
      </c>
      <c r="D64" s="42" t="s">
        <v>102</v>
      </c>
      <c r="E64" s="42" t="s">
        <v>108</v>
      </c>
      <c r="F64" s="42" t="s">
        <v>62</v>
      </c>
      <c r="G64" s="46" t="n">
        <v>0</v>
      </c>
      <c r="H64" s="47"/>
      <c r="J64" s="31"/>
      <c r="K64" s="13"/>
      <c r="L64" s="71"/>
      <c r="M64" s="37"/>
      <c r="N64" s="27"/>
      <c r="O64" s="65"/>
      <c r="AB64" s="49"/>
      <c r="AC64" s="31"/>
      <c r="AD64" s="31"/>
      <c r="AE64" s="31"/>
      <c r="AF64" s="31"/>
      <c r="AG64" s="31"/>
      <c r="AH64" s="31"/>
      <c r="AI64" s="31"/>
      <c r="AJ64" s="31"/>
      <c r="AK64" s="31"/>
      <c r="AL64" s="31"/>
    </row>
    <row r="65" s="12" customFormat="true" ht="33.75" hidden="false" customHeight="true" outlineLevel="0" collapsed="false">
      <c r="A65" s="44" t="s">
        <v>34</v>
      </c>
      <c r="B65" s="45"/>
      <c r="C65" s="42" t="s">
        <v>44</v>
      </c>
      <c r="D65" s="42" t="s">
        <v>102</v>
      </c>
      <c r="E65" s="42" t="s">
        <v>108</v>
      </c>
      <c r="F65" s="42" t="s">
        <v>35</v>
      </c>
      <c r="G65" s="46" t="n">
        <f aca="false">G66</f>
        <v>290.6</v>
      </c>
      <c r="H65" s="47"/>
      <c r="J65" s="31"/>
      <c r="K65" s="13"/>
      <c r="L65" s="71"/>
      <c r="M65" s="37"/>
      <c r="N65" s="27"/>
      <c r="O65" s="65"/>
      <c r="AB65" s="46" t="n">
        <f aca="false">AB66</f>
        <v>0</v>
      </c>
      <c r="AC65" s="31"/>
      <c r="AD65" s="31"/>
      <c r="AE65" s="31"/>
      <c r="AF65" s="31"/>
      <c r="AG65" s="31"/>
      <c r="AH65" s="31"/>
      <c r="AI65" s="31"/>
      <c r="AJ65" s="31"/>
      <c r="AK65" s="31"/>
      <c r="AL65" s="31"/>
    </row>
    <row r="66" s="12" customFormat="true" ht="33.75" hidden="false" customHeight="true" outlineLevel="0" collapsed="false">
      <c r="A66" s="44" t="s">
        <v>36</v>
      </c>
      <c r="B66" s="45"/>
      <c r="C66" s="42" t="s">
        <v>44</v>
      </c>
      <c r="D66" s="42" t="s">
        <v>102</v>
      </c>
      <c r="E66" s="42" t="s">
        <v>108</v>
      </c>
      <c r="F66" s="42" t="s">
        <v>37</v>
      </c>
      <c r="G66" s="46" t="n">
        <f aca="false">G67</f>
        <v>290.6</v>
      </c>
      <c r="H66" s="47"/>
      <c r="J66" s="31"/>
      <c r="K66" s="13"/>
      <c r="L66" s="71"/>
      <c r="M66" s="37"/>
      <c r="N66" s="27"/>
      <c r="O66" s="65"/>
      <c r="AB66" s="46" t="n">
        <f aca="false">AB67</f>
        <v>0</v>
      </c>
      <c r="AC66" s="31"/>
      <c r="AD66" s="31"/>
      <c r="AE66" s="31"/>
      <c r="AF66" s="31"/>
      <c r="AG66" s="31"/>
      <c r="AH66" s="31"/>
      <c r="AI66" s="31"/>
      <c r="AJ66" s="31"/>
      <c r="AK66" s="31"/>
      <c r="AL66" s="31"/>
    </row>
    <row r="67" s="12" customFormat="true" ht="33.75" hidden="false" customHeight="true" outlineLevel="0" collapsed="false">
      <c r="A67" s="44" t="s">
        <v>38</v>
      </c>
      <c r="B67" s="45"/>
      <c r="C67" s="42" t="s">
        <v>44</v>
      </c>
      <c r="D67" s="42" t="s">
        <v>102</v>
      </c>
      <c r="E67" s="42" t="s">
        <v>108</v>
      </c>
      <c r="F67" s="42" t="s">
        <v>39</v>
      </c>
      <c r="G67" s="46" t="n">
        <f aca="false">1+15+94.6+100+80</f>
        <v>290.6</v>
      </c>
      <c r="H67" s="47"/>
      <c r="J67" s="31"/>
      <c r="K67" s="13"/>
      <c r="L67" s="71"/>
      <c r="M67" s="37"/>
      <c r="N67" s="27"/>
      <c r="O67" s="65"/>
      <c r="AB67" s="49"/>
      <c r="AC67" s="31"/>
      <c r="AD67" s="31"/>
      <c r="AE67" s="31"/>
      <c r="AF67" s="31"/>
      <c r="AG67" s="31"/>
      <c r="AH67" s="31"/>
      <c r="AI67" s="31"/>
      <c r="AJ67" s="31"/>
      <c r="AK67" s="31"/>
      <c r="AL67" s="31"/>
    </row>
    <row r="68" s="12" customFormat="true" ht="33.75" hidden="false" customHeight="true" outlineLevel="0" collapsed="false">
      <c r="A68" s="44" t="s">
        <v>101</v>
      </c>
      <c r="B68" s="45"/>
      <c r="C68" s="42" t="s">
        <v>44</v>
      </c>
      <c r="D68" s="42" t="s">
        <v>102</v>
      </c>
      <c r="E68" s="42" t="s">
        <v>113</v>
      </c>
      <c r="F68" s="42"/>
      <c r="G68" s="46" t="n">
        <f aca="false">G69</f>
        <v>9</v>
      </c>
      <c r="H68" s="47"/>
      <c r="J68" s="31"/>
      <c r="K68" s="13"/>
      <c r="L68" s="71"/>
      <c r="M68" s="37"/>
      <c r="N68" s="27"/>
      <c r="O68" s="65"/>
      <c r="AB68" s="46" t="n">
        <f aca="false">AB69</f>
        <v>0</v>
      </c>
      <c r="AC68" s="31"/>
      <c r="AD68" s="31"/>
      <c r="AE68" s="31"/>
      <c r="AF68" s="31"/>
      <c r="AG68" s="31"/>
      <c r="AH68" s="31"/>
      <c r="AI68" s="31"/>
      <c r="AJ68" s="31"/>
      <c r="AK68" s="31"/>
      <c r="AL68" s="31"/>
    </row>
    <row r="69" s="12" customFormat="true" ht="53.25" hidden="false" customHeight="true" outlineLevel="0" collapsed="false">
      <c r="A69" s="44" t="s">
        <v>114</v>
      </c>
      <c r="B69" s="45"/>
      <c r="C69" s="42" t="s">
        <v>44</v>
      </c>
      <c r="D69" s="42" t="s">
        <v>102</v>
      </c>
      <c r="E69" s="42" t="s">
        <v>113</v>
      </c>
      <c r="F69" s="42"/>
      <c r="G69" s="46" t="n">
        <f aca="false">G72</f>
        <v>9</v>
      </c>
      <c r="H69" s="47"/>
      <c r="J69" s="31"/>
      <c r="K69" s="13"/>
      <c r="L69" s="71"/>
      <c r="M69" s="37"/>
      <c r="N69" s="27"/>
      <c r="O69" s="65"/>
      <c r="AB69" s="46" t="n">
        <f aca="false">AB70</f>
        <v>0</v>
      </c>
      <c r="AC69" s="31"/>
      <c r="AD69" s="31"/>
      <c r="AE69" s="31"/>
      <c r="AF69" s="31"/>
      <c r="AG69" s="31"/>
      <c r="AH69" s="31"/>
      <c r="AI69" s="31"/>
      <c r="AJ69" s="31"/>
      <c r="AK69" s="31"/>
      <c r="AL69" s="31"/>
    </row>
    <row r="70" s="12" customFormat="true" ht="31.5" hidden="false" customHeight="true" outlineLevel="0" collapsed="false">
      <c r="A70" s="44" t="s">
        <v>34</v>
      </c>
      <c r="B70" s="45"/>
      <c r="C70" s="42" t="s">
        <v>44</v>
      </c>
      <c r="D70" s="42" t="s">
        <v>102</v>
      </c>
      <c r="E70" s="42" t="s">
        <v>113</v>
      </c>
      <c r="F70" s="42" t="s">
        <v>35</v>
      </c>
      <c r="G70" s="46" t="n">
        <f aca="false">G71</f>
        <v>9</v>
      </c>
      <c r="H70" s="47"/>
      <c r="J70" s="31"/>
      <c r="K70" s="13"/>
      <c r="L70" s="71"/>
      <c r="M70" s="37"/>
      <c r="N70" s="27"/>
      <c r="O70" s="65"/>
      <c r="AB70" s="46" t="n">
        <f aca="false">AB71</f>
        <v>0</v>
      </c>
      <c r="AC70" s="31"/>
      <c r="AD70" s="31"/>
      <c r="AE70" s="31"/>
      <c r="AF70" s="31"/>
      <c r="AG70" s="31"/>
      <c r="AH70" s="31"/>
      <c r="AI70" s="31"/>
      <c r="AJ70" s="31"/>
      <c r="AK70" s="31"/>
      <c r="AL70" s="31"/>
    </row>
    <row r="71" s="12" customFormat="true" ht="35.25" hidden="false" customHeight="true" outlineLevel="0" collapsed="false">
      <c r="A71" s="44" t="s">
        <v>36</v>
      </c>
      <c r="B71" s="45"/>
      <c r="C71" s="42" t="s">
        <v>44</v>
      </c>
      <c r="D71" s="42" t="s">
        <v>102</v>
      </c>
      <c r="E71" s="42" t="s">
        <v>113</v>
      </c>
      <c r="F71" s="42" t="s">
        <v>37</v>
      </c>
      <c r="G71" s="46" t="n">
        <f aca="false">G72</f>
        <v>9</v>
      </c>
      <c r="H71" s="47"/>
      <c r="J71" s="31"/>
      <c r="K71" s="13"/>
      <c r="L71" s="71"/>
      <c r="M71" s="37"/>
      <c r="N71" s="27"/>
      <c r="O71" s="65"/>
      <c r="AB71" s="46" t="n">
        <f aca="false">AB74</f>
        <v>0</v>
      </c>
      <c r="AC71" s="31"/>
      <c r="AD71" s="31"/>
      <c r="AE71" s="31"/>
      <c r="AF71" s="31"/>
      <c r="AG71" s="31"/>
      <c r="AH71" s="31"/>
      <c r="AI71" s="31"/>
      <c r="AJ71" s="31"/>
      <c r="AK71" s="31"/>
      <c r="AL71" s="31"/>
    </row>
    <row r="72" s="12" customFormat="true" ht="33.75" hidden="false" customHeight="true" outlineLevel="0" collapsed="false">
      <c r="A72" s="44" t="s">
        <v>38</v>
      </c>
      <c r="B72" s="45"/>
      <c r="C72" s="42" t="s">
        <v>44</v>
      </c>
      <c r="D72" s="42" t="s">
        <v>102</v>
      </c>
      <c r="E72" s="42" t="s">
        <v>113</v>
      </c>
      <c r="F72" s="42" t="s">
        <v>39</v>
      </c>
      <c r="G72" s="46" t="n">
        <v>9</v>
      </c>
      <c r="H72" s="47"/>
      <c r="J72" s="31"/>
      <c r="K72" s="13"/>
      <c r="L72" s="71"/>
      <c r="M72" s="37"/>
      <c r="N72" s="27"/>
      <c r="O72" s="65"/>
      <c r="AB72" s="49"/>
      <c r="AC72" s="31"/>
      <c r="AD72" s="31"/>
      <c r="AE72" s="31"/>
      <c r="AF72" s="31"/>
      <c r="AG72" s="31"/>
      <c r="AH72" s="31"/>
      <c r="AI72" s="31"/>
      <c r="AJ72" s="31"/>
      <c r="AK72" s="31"/>
      <c r="AL72" s="31"/>
    </row>
    <row r="73" s="12" customFormat="true" ht="96.75" hidden="false" customHeight="true" outlineLevel="0" collapsed="false">
      <c r="A73" s="44" t="s">
        <v>115</v>
      </c>
      <c r="B73" s="45"/>
      <c r="C73" s="42" t="s">
        <v>44</v>
      </c>
      <c r="D73" s="42" t="s">
        <v>102</v>
      </c>
      <c r="E73" s="42" t="s">
        <v>116</v>
      </c>
      <c r="F73" s="42"/>
      <c r="G73" s="46" t="n">
        <f aca="false">G74+G81+G85+G95</f>
        <v>1048.5</v>
      </c>
      <c r="H73" s="47"/>
      <c r="J73" s="31"/>
      <c r="K73" s="13"/>
      <c r="L73" s="71"/>
      <c r="M73" s="37"/>
      <c r="N73" s="27"/>
      <c r="O73" s="65"/>
      <c r="AB73" s="46" t="n">
        <f aca="false">AB74+AB81+AB85+AB95</f>
        <v>0</v>
      </c>
      <c r="AC73" s="31"/>
      <c r="AD73" s="31"/>
      <c r="AE73" s="31"/>
      <c r="AF73" s="31"/>
      <c r="AG73" s="31"/>
      <c r="AH73" s="31"/>
      <c r="AI73" s="31"/>
      <c r="AJ73" s="31"/>
      <c r="AK73" s="31"/>
      <c r="AL73" s="31"/>
    </row>
    <row r="74" s="12" customFormat="true" ht="51" hidden="false" customHeight="true" outlineLevel="0" collapsed="false">
      <c r="A74" s="44" t="s">
        <v>117</v>
      </c>
      <c r="B74" s="45"/>
      <c r="C74" s="42" t="s">
        <v>44</v>
      </c>
      <c r="D74" s="42" t="s">
        <v>102</v>
      </c>
      <c r="E74" s="42" t="s">
        <v>118</v>
      </c>
      <c r="F74" s="42"/>
      <c r="G74" s="46" t="n">
        <f aca="false">G77+G80</f>
        <v>496.9</v>
      </c>
      <c r="H74" s="47"/>
      <c r="J74" s="31"/>
      <c r="K74" s="13"/>
      <c r="L74" s="71"/>
      <c r="M74" s="37"/>
      <c r="N74" s="27"/>
      <c r="O74" s="65"/>
      <c r="AB74" s="46" t="n">
        <f aca="false">AB77+AB80</f>
        <v>0</v>
      </c>
      <c r="AC74" s="31"/>
      <c r="AD74" s="31"/>
      <c r="AE74" s="31"/>
      <c r="AF74" s="31"/>
      <c r="AG74" s="31"/>
      <c r="AH74" s="31"/>
      <c r="AI74" s="31"/>
      <c r="AJ74" s="31"/>
      <c r="AK74" s="31"/>
      <c r="AL74" s="31"/>
    </row>
    <row r="75" s="12" customFormat="true" ht="54" hidden="false" customHeight="true" outlineLevel="0" collapsed="false">
      <c r="A75" s="44" t="s">
        <v>54</v>
      </c>
      <c r="B75" s="45"/>
      <c r="C75" s="42" t="s">
        <v>44</v>
      </c>
      <c r="D75" s="42" t="s">
        <v>102</v>
      </c>
      <c r="E75" s="42" t="s">
        <v>118</v>
      </c>
      <c r="F75" s="42" t="s">
        <v>55</v>
      </c>
      <c r="G75" s="46" t="n">
        <f aca="false">G76</f>
        <v>423.8</v>
      </c>
      <c r="H75" s="47"/>
      <c r="J75" s="31"/>
      <c r="K75" s="13"/>
      <c r="L75" s="71"/>
      <c r="M75" s="37"/>
      <c r="N75" s="27"/>
      <c r="O75" s="65"/>
      <c r="AB75" s="46" t="n">
        <f aca="false">AB76</f>
        <v>0</v>
      </c>
      <c r="AC75" s="31"/>
      <c r="AD75" s="31"/>
      <c r="AE75" s="31"/>
      <c r="AF75" s="31"/>
      <c r="AG75" s="31"/>
      <c r="AH75" s="31"/>
      <c r="AI75" s="31"/>
      <c r="AJ75" s="31"/>
      <c r="AK75" s="31"/>
      <c r="AL75" s="31"/>
    </row>
    <row r="76" s="12" customFormat="true" ht="36.75" hidden="false" customHeight="true" outlineLevel="0" collapsed="false">
      <c r="A76" s="44" t="s">
        <v>56</v>
      </c>
      <c r="B76" s="45"/>
      <c r="C76" s="42" t="s">
        <v>44</v>
      </c>
      <c r="D76" s="42" t="s">
        <v>102</v>
      </c>
      <c r="E76" s="42" t="s">
        <v>118</v>
      </c>
      <c r="F76" s="42" t="s">
        <v>57</v>
      </c>
      <c r="G76" s="46" t="n">
        <f aca="false">G77</f>
        <v>423.8</v>
      </c>
      <c r="H76" s="47"/>
      <c r="J76" s="31"/>
      <c r="K76" s="13"/>
      <c r="L76" s="71"/>
      <c r="M76" s="37"/>
      <c r="N76" s="27"/>
      <c r="O76" s="65"/>
      <c r="AB76" s="46" t="n">
        <f aca="false">AB77</f>
        <v>0</v>
      </c>
      <c r="AC76" s="31"/>
      <c r="AD76" s="31"/>
      <c r="AE76" s="31"/>
      <c r="AF76" s="31"/>
      <c r="AG76" s="31"/>
      <c r="AH76" s="31"/>
      <c r="AI76" s="31"/>
      <c r="AJ76" s="31"/>
      <c r="AK76" s="31"/>
      <c r="AL76" s="31"/>
    </row>
    <row r="77" s="12" customFormat="true" ht="20.25" hidden="false" customHeight="true" outlineLevel="0" collapsed="false">
      <c r="A77" s="44" t="s">
        <v>112</v>
      </c>
      <c r="B77" s="45"/>
      <c r="C77" s="42" t="s">
        <v>44</v>
      </c>
      <c r="D77" s="42" t="s">
        <v>102</v>
      </c>
      <c r="E77" s="42" t="s">
        <v>118</v>
      </c>
      <c r="F77" s="42" t="s">
        <v>59</v>
      </c>
      <c r="G77" s="46" t="n">
        <f aca="false">475-51.2</f>
        <v>423.8</v>
      </c>
      <c r="H77" s="47"/>
      <c r="J77" s="31"/>
      <c r="K77" s="13"/>
      <c r="L77" s="71"/>
      <c r="M77" s="37"/>
      <c r="N77" s="27"/>
      <c r="O77" s="65"/>
      <c r="AB77" s="49"/>
      <c r="AC77" s="31"/>
      <c r="AD77" s="31"/>
      <c r="AE77" s="31"/>
      <c r="AF77" s="31"/>
      <c r="AG77" s="31"/>
      <c r="AH77" s="31"/>
      <c r="AI77" s="31"/>
      <c r="AJ77" s="31"/>
      <c r="AK77" s="31"/>
      <c r="AL77" s="31"/>
    </row>
    <row r="78" s="12" customFormat="true" ht="36" hidden="false" customHeight="true" outlineLevel="0" collapsed="false">
      <c r="A78" s="44" t="s">
        <v>34</v>
      </c>
      <c r="B78" s="45"/>
      <c r="C78" s="42" t="s">
        <v>44</v>
      </c>
      <c r="D78" s="42" t="s">
        <v>102</v>
      </c>
      <c r="E78" s="42" t="s">
        <v>118</v>
      </c>
      <c r="F78" s="42" t="s">
        <v>35</v>
      </c>
      <c r="G78" s="46" t="n">
        <f aca="false">G79</f>
        <v>73.1</v>
      </c>
      <c r="H78" s="47"/>
      <c r="J78" s="31"/>
      <c r="K78" s="13"/>
      <c r="L78" s="71"/>
      <c r="M78" s="37"/>
      <c r="N78" s="27"/>
      <c r="O78" s="65"/>
      <c r="AB78" s="46" t="n">
        <f aca="false">AB79</f>
        <v>0</v>
      </c>
      <c r="AC78" s="31"/>
      <c r="AD78" s="31"/>
      <c r="AE78" s="31"/>
      <c r="AF78" s="31"/>
      <c r="AG78" s="31"/>
      <c r="AH78" s="31"/>
      <c r="AI78" s="31"/>
      <c r="AJ78" s="31"/>
      <c r="AK78" s="31"/>
      <c r="AL78" s="31"/>
    </row>
    <row r="79" s="12" customFormat="true" ht="34.5" hidden="false" customHeight="true" outlineLevel="0" collapsed="false">
      <c r="A79" s="44" t="s">
        <v>36</v>
      </c>
      <c r="B79" s="45"/>
      <c r="C79" s="42" t="s">
        <v>44</v>
      </c>
      <c r="D79" s="42" t="s">
        <v>102</v>
      </c>
      <c r="E79" s="42" t="s">
        <v>118</v>
      </c>
      <c r="F79" s="42" t="s">
        <v>37</v>
      </c>
      <c r="G79" s="46" t="n">
        <f aca="false">G80</f>
        <v>73.1</v>
      </c>
      <c r="H79" s="47"/>
      <c r="J79" s="31"/>
      <c r="K79" s="13"/>
      <c r="L79" s="71"/>
      <c r="M79" s="37"/>
      <c r="N79" s="27"/>
      <c r="O79" s="65"/>
      <c r="AB79" s="46" t="n">
        <f aca="false">AB80</f>
        <v>0</v>
      </c>
      <c r="AC79" s="31"/>
      <c r="AD79" s="31"/>
      <c r="AE79" s="31"/>
      <c r="AF79" s="31"/>
      <c r="AG79" s="31"/>
      <c r="AH79" s="31"/>
      <c r="AI79" s="31"/>
      <c r="AJ79" s="31"/>
      <c r="AK79" s="31"/>
      <c r="AL79" s="31"/>
    </row>
    <row r="80" s="12" customFormat="true" ht="35.25" hidden="false" customHeight="true" outlineLevel="0" collapsed="false">
      <c r="A80" s="44" t="s">
        <v>38</v>
      </c>
      <c r="B80" s="45"/>
      <c r="C80" s="42" t="s">
        <v>44</v>
      </c>
      <c r="D80" s="42" t="s">
        <v>102</v>
      </c>
      <c r="E80" s="42" t="s">
        <v>118</v>
      </c>
      <c r="F80" s="42" t="s">
        <v>39</v>
      </c>
      <c r="G80" s="46" t="n">
        <f aca="false">21.9+51.2</f>
        <v>73.1</v>
      </c>
      <c r="H80" s="47"/>
      <c r="J80" s="31"/>
      <c r="K80" s="13"/>
      <c r="L80" s="71"/>
      <c r="M80" s="37"/>
      <c r="N80" s="27"/>
      <c r="O80" s="65"/>
      <c r="AB80" s="49"/>
      <c r="AC80" s="31"/>
      <c r="AD80" s="31"/>
      <c r="AE80" s="31"/>
      <c r="AF80" s="31"/>
      <c r="AG80" s="31"/>
      <c r="AH80" s="31"/>
      <c r="AI80" s="31"/>
      <c r="AJ80" s="31"/>
      <c r="AK80" s="31"/>
      <c r="AL80" s="31"/>
    </row>
    <row r="81" s="12" customFormat="true" ht="80.25" hidden="false" customHeight="true" outlineLevel="0" collapsed="false">
      <c r="A81" s="72" t="s">
        <v>119</v>
      </c>
      <c r="B81" s="45"/>
      <c r="C81" s="42" t="s">
        <v>44</v>
      </c>
      <c r="D81" s="42" t="s">
        <v>102</v>
      </c>
      <c r="E81" s="42" t="s">
        <v>120</v>
      </c>
      <c r="F81" s="42"/>
      <c r="G81" s="46" t="n">
        <f aca="false">G84</f>
        <v>243.1</v>
      </c>
      <c r="H81" s="47" t="n">
        <v>0</v>
      </c>
      <c r="J81" s="31"/>
      <c r="K81" s="13"/>
      <c r="L81" s="71" t="s">
        <v>121</v>
      </c>
      <c r="M81" s="37" t="e">
        <f aca="false">#REF!</f>
        <v>#REF!</v>
      </c>
      <c r="N81" s="27"/>
      <c r="O81" s="65"/>
      <c r="AB81" s="46" t="n">
        <f aca="false">AB84</f>
        <v>0</v>
      </c>
      <c r="AC81" s="31"/>
      <c r="AD81" s="31"/>
      <c r="AE81" s="31"/>
      <c r="AF81" s="31"/>
      <c r="AG81" s="31"/>
      <c r="AH81" s="31"/>
      <c r="AI81" s="31"/>
      <c r="AJ81" s="31"/>
      <c r="AK81" s="31"/>
      <c r="AL81" s="31"/>
    </row>
    <row r="82" s="12" customFormat="true" ht="52.5" hidden="false" customHeight="true" outlineLevel="0" collapsed="false">
      <c r="A82" s="44" t="s">
        <v>54</v>
      </c>
      <c r="B82" s="45"/>
      <c r="C82" s="42" t="s">
        <v>44</v>
      </c>
      <c r="D82" s="42" t="s">
        <v>102</v>
      </c>
      <c r="E82" s="42" t="s">
        <v>120</v>
      </c>
      <c r="F82" s="42" t="s">
        <v>55</v>
      </c>
      <c r="G82" s="46" t="n">
        <f aca="false">G83</f>
        <v>243.1</v>
      </c>
      <c r="H82" s="47"/>
      <c r="J82" s="31"/>
      <c r="K82" s="13"/>
      <c r="L82" s="71"/>
      <c r="M82" s="37"/>
      <c r="N82" s="27"/>
      <c r="O82" s="65"/>
      <c r="AB82" s="46" t="n">
        <f aca="false">AB83</f>
        <v>0</v>
      </c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s="12" customFormat="true" ht="34.5" hidden="false" customHeight="true" outlineLevel="0" collapsed="false">
      <c r="A83" s="44" t="s">
        <v>56</v>
      </c>
      <c r="B83" s="45"/>
      <c r="C83" s="42" t="s">
        <v>44</v>
      </c>
      <c r="D83" s="42" t="s">
        <v>102</v>
      </c>
      <c r="E83" s="42" t="s">
        <v>120</v>
      </c>
      <c r="F83" s="42" t="s">
        <v>57</v>
      </c>
      <c r="G83" s="46" t="n">
        <f aca="false">G84</f>
        <v>243.1</v>
      </c>
      <c r="H83" s="47"/>
      <c r="J83" s="31"/>
      <c r="K83" s="13"/>
      <c r="L83" s="71"/>
      <c r="M83" s="37"/>
      <c r="N83" s="27"/>
      <c r="O83" s="65"/>
      <c r="AB83" s="46" t="n">
        <f aca="false">AB84</f>
        <v>0</v>
      </c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s="12" customFormat="true" ht="20.25" hidden="false" customHeight="true" outlineLevel="0" collapsed="false">
      <c r="A84" s="44" t="s">
        <v>112</v>
      </c>
      <c r="B84" s="45"/>
      <c r="C84" s="42" t="s">
        <v>44</v>
      </c>
      <c r="D84" s="42" t="s">
        <v>102</v>
      </c>
      <c r="E84" s="42" t="s">
        <v>120</v>
      </c>
      <c r="F84" s="42" t="s">
        <v>59</v>
      </c>
      <c r="G84" s="46" t="n">
        <v>243.1</v>
      </c>
      <c r="H84" s="47"/>
      <c r="J84" s="31"/>
      <c r="K84" s="13"/>
      <c r="L84" s="71"/>
      <c r="M84" s="37"/>
      <c r="N84" s="27"/>
      <c r="O84" s="65"/>
      <c r="AB84" s="49"/>
      <c r="AC84" s="31"/>
      <c r="AD84" s="31"/>
      <c r="AE84" s="31"/>
      <c r="AF84" s="31"/>
      <c r="AG84" s="31"/>
      <c r="AH84" s="31"/>
      <c r="AI84" s="31"/>
      <c r="AJ84" s="31"/>
      <c r="AK84" s="31"/>
      <c r="AL84" s="31"/>
    </row>
    <row r="85" s="12" customFormat="true" ht="63" hidden="false" customHeight="true" outlineLevel="0" collapsed="false">
      <c r="A85" s="44" t="s">
        <v>122</v>
      </c>
      <c r="B85" s="45"/>
      <c r="C85" s="42" t="s">
        <v>44</v>
      </c>
      <c r="D85" s="42" t="s">
        <v>102</v>
      </c>
      <c r="E85" s="42" t="s">
        <v>123</v>
      </c>
      <c r="F85" s="42"/>
      <c r="G85" s="46" t="n">
        <f aca="false">G86+G92</f>
        <v>292</v>
      </c>
      <c r="H85" s="47" t="n">
        <v>0</v>
      </c>
      <c r="J85" s="31"/>
      <c r="K85" s="13"/>
      <c r="L85" s="25" t="s">
        <v>124</v>
      </c>
      <c r="M85" s="37" t="e">
        <f aca="false">#REF!</f>
        <v>#REF!</v>
      </c>
      <c r="N85" s="27"/>
      <c r="O85" s="65"/>
      <c r="AB85" s="46" t="n">
        <f aca="false">AB86+AB92</f>
        <v>0</v>
      </c>
      <c r="AC85" s="31"/>
      <c r="AD85" s="31"/>
      <c r="AE85" s="31"/>
      <c r="AF85" s="31"/>
      <c r="AG85" s="31"/>
      <c r="AH85" s="31"/>
      <c r="AI85" s="31"/>
      <c r="AJ85" s="31"/>
      <c r="AK85" s="31"/>
      <c r="AL85" s="31"/>
    </row>
    <row r="86" s="12" customFormat="true" ht="50.25" hidden="false" customHeight="true" outlineLevel="0" collapsed="false">
      <c r="A86" s="44" t="s">
        <v>54</v>
      </c>
      <c r="B86" s="45"/>
      <c r="C86" s="42" t="s">
        <v>44</v>
      </c>
      <c r="D86" s="42" t="s">
        <v>102</v>
      </c>
      <c r="E86" s="42" t="s">
        <v>123</v>
      </c>
      <c r="F86" s="42" t="s">
        <v>55</v>
      </c>
      <c r="G86" s="46" t="n">
        <f aca="false">G87</f>
        <v>284.86</v>
      </c>
      <c r="H86" s="47"/>
      <c r="J86" s="31"/>
      <c r="K86" s="13"/>
      <c r="L86" s="25"/>
      <c r="M86" s="37"/>
      <c r="N86" s="27"/>
      <c r="O86" s="65"/>
      <c r="AB86" s="46" t="n">
        <f aca="false">AB87</f>
        <v>0</v>
      </c>
      <c r="AC86" s="31"/>
      <c r="AD86" s="31"/>
      <c r="AE86" s="31"/>
      <c r="AF86" s="31"/>
      <c r="AG86" s="31"/>
      <c r="AH86" s="31"/>
      <c r="AI86" s="31"/>
      <c r="AJ86" s="31"/>
      <c r="AK86" s="31"/>
      <c r="AL86" s="31"/>
    </row>
    <row r="87" s="12" customFormat="true" ht="36" hidden="false" customHeight="true" outlineLevel="0" collapsed="false">
      <c r="A87" s="44" t="s">
        <v>56</v>
      </c>
      <c r="B87" s="45"/>
      <c r="C87" s="42" t="s">
        <v>44</v>
      </c>
      <c r="D87" s="42" t="s">
        <v>102</v>
      </c>
      <c r="E87" s="42" t="s">
        <v>123</v>
      </c>
      <c r="F87" s="42" t="s">
        <v>57</v>
      </c>
      <c r="G87" s="46" t="n">
        <f aca="false">G88</f>
        <v>284.86</v>
      </c>
      <c r="H87" s="47"/>
      <c r="J87" s="31"/>
      <c r="K87" s="13"/>
      <c r="L87" s="25"/>
      <c r="M87" s="37"/>
      <c r="N87" s="27"/>
      <c r="O87" s="65"/>
      <c r="AB87" s="46" t="n">
        <f aca="false">AB88</f>
        <v>0</v>
      </c>
      <c r="AC87" s="31"/>
      <c r="AD87" s="31"/>
      <c r="AE87" s="31"/>
      <c r="AF87" s="31"/>
      <c r="AG87" s="31"/>
      <c r="AH87" s="31"/>
      <c r="AI87" s="31"/>
      <c r="AJ87" s="31"/>
      <c r="AK87" s="31"/>
      <c r="AL87" s="31"/>
    </row>
    <row r="88" s="12" customFormat="true" ht="17.25" hidden="false" customHeight="true" outlineLevel="0" collapsed="false">
      <c r="A88" s="44" t="s">
        <v>112</v>
      </c>
      <c r="B88" s="45"/>
      <c r="C88" s="42" t="s">
        <v>44</v>
      </c>
      <c r="D88" s="42" t="s">
        <v>102</v>
      </c>
      <c r="E88" s="42" t="s">
        <v>123</v>
      </c>
      <c r="F88" s="42" t="s">
        <v>59</v>
      </c>
      <c r="G88" s="46" t="n">
        <f aca="false">292-7.14</f>
        <v>284.86</v>
      </c>
      <c r="H88" s="47" t="n">
        <v>0</v>
      </c>
      <c r="J88" s="31"/>
      <c r="K88" s="13"/>
      <c r="L88" s="25" t="s">
        <v>86</v>
      </c>
      <c r="M88" s="37" t="e">
        <f aca="false">#REF!+#REF!+#REF!</f>
        <v>#VALUE!</v>
      </c>
      <c r="N88" s="27"/>
      <c r="O88" s="73"/>
      <c r="AB88" s="49"/>
      <c r="AC88" s="31"/>
      <c r="AD88" s="31"/>
      <c r="AE88" s="31"/>
      <c r="AF88" s="31"/>
      <c r="AG88" s="31"/>
      <c r="AH88" s="31"/>
      <c r="AI88" s="31"/>
      <c r="AJ88" s="31"/>
      <c r="AK88" s="31"/>
      <c r="AL88" s="31"/>
    </row>
    <row r="89" s="12" customFormat="true" ht="30" hidden="true" customHeight="true" outlineLevel="0" collapsed="false">
      <c r="A89" s="44" t="s">
        <v>36</v>
      </c>
      <c r="B89" s="45"/>
      <c r="C89" s="42" t="s">
        <v>44</v>
      </c>
      <c r="D89" s="42" t="s">
        <v>102</v>
      </c>
      <c r="E89" s="42" t="s">
        <v>123</v>
      </c>
      <c r="F89" s="42" t="s">
        <v>35</v>
      </c>
      <c r="G89" s="46" t="n">
        <f aca="false">G90</f>
        <v>0</v>
      </c>
      <c r="H89" s="47"/>
      <c r="J89" s="31"/>
      <c r="K89" s="13"/>
      <c r="L89" s="25"/>
      <c r="M89" s="37"/>
      <c r="N89" s="27"/>
      <c r="O89" s="73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</row>
    <row r="90" s="12" customFormat="true" ht="30.75" hidden="true" customHeight="true" outlineLevel="0" collapsed="false">
      <c r="A90" s="44" t="s">
        <v>125</v>
      </c>
      <c r="B90" s="45"/>
      <c r="C90" s="42" t="s">
        <v>44</v>
      </c>
      <c r="D90" s="42" t="s">
        <v>102</v>
      </c>
      <c r="E90" s="42" t="s">
        <v>123</v>
      </c>
      <c r="F90" s="42" t="s">
        <v>37</v>
      </c>
      <c r="G90" s="46" t="n">
        <f aca="false">G91</f>
        <v>0</v>
      </c>
      <c r="H90" s="47"/>
      <c r="J90" s="31"/>
      <c r="K90" s="13"/>
      <c r="L90" s="25"/>
      <c r="M90" s="37"/>
      <c r="N90" s="27"/>
      <c r="O90" s="73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</row>
    <row r="91" s="12" customFormat="true" ht="30.75" hidden="true" customHeight="true" outlineLevel="0" collapsed="false">
      <c r="A91" s="44" t="s">
        <v>125</v>
      </c>
      <c r="B91" s="45"/>
      <c r="C91" s="42" t="s">
        <v>44</v>
      </c>
      <c r="D91" s="42" t="s">
        <v>102</v>
      </c>
      <c r="E91" s="42" t="s">
        <v>123</v>
      </c>
      <c r="F91" s="42" t="s">
        <v>39</v>
      </c>
      <c r="G91" s="46" t="n">
        <v>0</v>
      </c>
      <c r="H91" s="47"/>
      <c r="J91" s="31"/>
      <c r="K91" s="13"/>
      <c r="L91" s="25"/>
      <c r="M91" s="37"/>
      <c r="N91" s="27"/>
      <c r="O91" s="73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</row>
    <row r="92" s="12" customFormat="true" ht="30.75" hidden="false" customHeight="true" outlineLevel="0" collapsed="false">
      <c r="A92" s="44" t="s">
        <v>34</v>
      </c>
      <c r="B92" s="45"/>
      <c r="C92" s="42" t="s">
        <v>44</v>
      </c>
      <c r="D92" s="42" t="s">
        <v>102</v>
      </c>
      <c r="E92" s="42" t="s">
        <v>123</v>
      </c>
      <c r="F92" s="42" t="s">
        <v>35</v>
      </c>
      <c r="G92" s="46" t="n">
        <f aca="false">G93</f>
        <v>7.14</v>
      </c>
      <c r="H92" s="47"/>
      <c r="J92" s="31"/>
      <c r="K92" s="13"/>
      <c r="L92" s="25"/>
      <c r="M92" s="37"/>
      <c r="N92" s="27"/>
      <c r="O92" s="73"/>
      <c r="AB92" s="46" t="n">
        <f aca="false">AB93</f>
        <v>0</v>
      </c>
      <c r="AC92" s="31"/>
      <c r="AD92" s="31"/>
      <c r="AE92" s="31"/>
      <c r="AF92" s="31"/>
      <c r="AG92" s="31"/>
      <c r="AH92" s="31"/>
      <c r="AI92" s="31"/>
      <c r="AJ92" s="31"/>
      <c r="AK92" s="31"/>
      <c r="AL92" s="31"/>
    </row>
    <row r="93" s="12" customFormat="true" ht="30.75" hidden="false" customHeight="true" outlineLevel="0" collapsed="false">
      <c r="A93" s="44" t="s">
        <v>36</v>
      </c>
      <c r="B93" s="45"/>
      <c r="C93" s="42" t="s">
        <v>44</v>
      </c>
      <c r="D93" s="42" t="s">
        <v>102</v>
      </c>
      <c r="E93" s="42" t="s">
        <v>123</v>
      </c>
      <c r="F93" s="42" t="s">
        <v>37</v>
      </c>
      <c r="G93" s="46" t="n">
        <f aca="false">G94</f>
        <v>7.14</v>
      </c>
      <c r="H93" s="47"/>
      <c r="J93" s="31"/>
      <c r="K93" s="13"/>
      <c r="L93" s="25"/>
      <c r="M93" s="37"/>
      <c r="N93" s="27"/>
      <c r="O93" s="73"/>
      <c r="AB93" s="46" t="n">
        <f aca="false">AB94</f>
        <v>0</v>
      </c>
      <c r="AC93" s="31"/>
      <c r="AD93" s="31"/>
      <c r="AE93" s="31"/>
      <c r="AF93" s="31"/>
      <c r="AG93" s="31"/>
      <c r="AH93" s="31"/>
      <c r="AI93" s="31"/>
      <c r="AJ93" s="31"/>
      <c r="AK93" s="31"/>
      <c r="AL93" s="31"/>
    </row>
    <row r="94" s="12" customFormat="true" ht="30.75" hidden="false" customHeight="true" outlineLevel="0" collapsed="false">
      <c r="A94" s="44" t="s">
        <v>38</v>
      </c>
      <c r="B94" s="45"/>
      <c r="C94" s="42" t="s">
        <v>44</v>
      </c>
      <c r="D94" s="42" t="s">
        <v>102</v>
      </c>
      <c r="E94" s="42" t="s">
        <v>123</v>
      </c>
      <c r="F94" s="42" t="s">
        <v>39</v>
      </c>
      <c r="G94" s="46" t="n">
        <v>7.14</v>
      </c>
      <c r="H94" s="47"/>
      <c r="J94" s="31"/>
      <c r="K94" s="13"/>
      <c r="L94" s="25"/>
      <c r="M94" s="37"/>
      <c r="N94" s="27"/>
      <c r="O94" s="73"/>
      <c r="AB94" s="49"/>
      <c r="AC94" s="31"/>
      <c r="AD94" s="31"/>
      <c r="AE94" s="31"/>
      <c r="AF94" s="31"/>
      <c r="AG94" s="31"/>
      <c r="AH94" s="31"/>
      <c r="AI94" s="31"/>
      <c r="AJ94" s="31"/>
      <c r="AK94" s="31"/>
      <c r="AL94" s="31"/>
    </row>
    <row r="95" s="12" customFormat="true" ht="95.25" hidden="false" customHeight="true" outlineLevel="0" collapsed="false">
      <c r="A95" s="44" t="s">
        <v>126</v>
      </c>
      <c r="B95" s="45"/>
      <c r="C95" s="42" t="s">
        <v>44</v>
      </c>
      <c r="D95" s="42" t="s">
        <v>102</v>
      </c>
      <c r="E95" s="42" t="s">
        <v>127</v>
      </c>
      <c r="F95" s="42"/>
      <c r="G95" s="46" t="n">
        <f aca="false">G98</f>
        <v>16.5</v>
      </c>
      <c r="H95" s="47"/>
      <c r="J95" s="31"/>
      <c r="K95" s="13"/>
      <c r="L95" s="25"/>
      <c r="M95" s="37"/>
      <c r="N95" s="27"/>
      <c r="O95" s="73"/>
      <c r="AB95" s="46" t="n">
        <f aca="false">AB98</f>
        <v>0</v>
      </c>
      <c r="AC95" s="31"/>
      <c r="AD95" s="31"/>
      <c r="AE95" s="31"/>
      <c r="AF95" s="31"/>
      <c r="AG95" s="31"/>
      <c r="AH95" s="31"/>
      <c r="AI95" s="31"/>
      <c r="AJ95" s="31"/>
      <c r="AK95" s="31"/>
      <c r="AL95" s="31"/>
    </row>
    <row r="96" s="12" customFormat="true" ht="47.25" hidden="false" customHeight="true" outlineLevel="0" collapsed="false">
      <c r="A96" s="44" t="s">
        <v>54</v>
      </c>
      <c r="B96" s="45"/>
      <c r="C96" s="42" t="s">
        <v>44</v>
      </c>
      <c r="D96" s="42" t="s">
        <v>102</v>
      </c>
      <c r="E96" s="42" t="s">
        <v>127</v>
      </c>
      <c r="F96" s="42" t="s">
        <v>55</v>
      </c>
      <c r="G96" s="46" t="n">
        <f aca="false">G97</f>
        <v>16.5</v>
      </c>
      <c r="H96" s="47"/>
      <c r="J96" s="31"/>
      <c r="K96" s="13"/>
      <c r="L96" s="71"/>
      <c r="M96" s="37"/>
      <c r="N96" s="27"/>
      <c r="O96" s="73"/>
      <c r="AB96" s="46" t="n">
        <f aca="false">AB97</f>
        <v>0</v>
      </c>
      <c r="AC96" s="31"/>
      <c r="AD96" s="31"/>
      <c r="AE96" s="31"/>
      <c r="AF96" s="31"/>
      <c r="AG96" s="31"/>
      <c r="AH96" s="31"/>
      <c r="AI96" s="31"/>
      <c r="AJ96" s="31"/>
      <c r="AK96" s="31"/>
      <c r="AL96" s="31"/>
    </row>
    <row r="97" s="12" customFormat="true" ht="33" hidden="false" customHeight="true" outlineLevel="0" collapsed="false">
      <c r="A97" s="44" t="s">
        <v>56</v>
      </c>
      <c r="B97" s="45"/>
      <c r="C97" s="42" t="s">
        <v>44</v>
      </c>
      <c r="D97" s="42" t="s">
        <v>102</v>
      </c>
      <c r="E97" s="42" t="s">
        <v>127</v>
      </c>
      <c r="F97" s="42" t="s">
        <v>57</v>
      </c>
      <c r="G97" s="46" t="n">
        <f aca="false">G98</f>
        <v>16.5</v>
      </c>
      <c r="H97" s="47"/>
      <c r="J97" s="31"/>
      <c r="K97" s="13"/>
      <c r="L97" s="71"/>
      <c r="M97" s="37"/>
      <c r="N97" s="27"/>
      <c r="O97" s="73"/>
      <c r="AB97" s="46" t="n">
        <f aca="false">AB98</f>
        <v>0</v>
      </c>
      <c r="AC97" s="31"/>
      <c r="AD97" s="31"/>
      <c r="AE97" s="31"/>
      <c r="AF97" s="31"/>
      <c r="AG97" s="31"/>
      <c r="AH97" s="31"/>
      <c r="AI97" s="31"/>
      <c r="AJ97" s="31"/>
      <c r="AK97" s="31"/>
      <c r="AL97" s="31"/>
    </row>
    <row r="98" s="12" customFormat="true" ht="17.25" hidden="false" customHeight="true" outlineLevel="0" collapsed="false">
      <c r="A98" s="44" t="s">
        <v>112</v>
      </c>
      <c r="B98" s="45"/>
      <c r="C98" s="42" t="s">
        <v>44</v>
      </c>
      <c r="D98" s="42" t="s">
        <v>102</v>
      </c>
      <c r="E98" s="42" t="s">
        <v>127</v>
      </c>
      <c r="F98" s="42" t="s">
        <v>59</v>
      </c>
      <c r="G98" s="46" t="n">
        <v>16.5</v>
      </c>
      <c r="H98" s="47"/>
      <c r="J98" s="31"/>
      <c r="K98" s="13"/>
      <c r="L98" s="71"/>
      <c r="M98" s="37"/>
      <c r="N98" s="27"/>
      <c r="O98" s="73"/>
      <c r="AB98" s="49"/>
      <c r="AC98" s="31"/>
      <c r="AD98" s="31"/>
      <c r="AE98" s="31"/>
      <c r="AF98" s="31"/>
      <c r="AG98" s="31"/>
      <c r="AH98" s="31"/>
      <c r="AI98" s="31"/>
      <c r="AJ98" s="31"/>
      <c r="AK98" s="31"/>
      <c r="AL98" s="31"/>
    </row>
    <row r="99" s="12" customFormat="true" ht="25.5" hidden="false" customHeight="true" outlineLevel="0" collapsed="false">
      <c r="A99" s="44" t="s">
        <v>28</v>
      </c>
      <c r="B99" s="45"/>
      <c r="C99" s="42" t="s">
        <v>44</v>
      </c>
      <c r="D99" s="42" t="s">
        <v>102</v>
      </c>
      <c r="E99" s="51" t="n">
        <v>7950000</v>
      </c>
      <c r="F99" s="42"/>
      <c r="G99" s="46" t="n">
        <f aca="false">G100</f>
        <v>751.7</v>
      </c>
      <c r="H99" s="47" t="n">
        <v>0</v>
      </c>
      <c r="I99" s="27"/>
      <c r="J99" s="25"/>
      <c r="K99" s="65"/>
      <c r="L99" s="57" t="s">
        <v>89</v>
      </c>
      <c r="M99" s="37" t="e">
        <f aca="false">#REF!</f>
        <v>#REF!</v>
      </c>
      <c r="N99" s="27"/>
      <c r="O99" s="28"/>
      <c r="AB99" s="46" t="n">
        <f aca="false">AB100</f>
        <v>0</v>
      </c>
      <c r="AC99" s="31"/>
      <c r="AD99" s="31"/>
      <c r="AE99" s="31"/>
      <c r="AF99" s="31"/>
      <c r="AG99" s="31"/>
      <c r="AH99" s="31"/>
      <c r="AI99" s="31"/>
      <c r="AJ99" s="31"/>
      <c r="AK99" s="31"/>
      <c r="AL99" s="31"/>
    </row>
    <row r="100" s="12" customFormat="true" ht="50.25" hidden="false" customHeight="true" outlineLevel="0" collapsed="false">
      <c r="A100" s="44" t="s">
        <v>128</v>
      </c>
      <c r="B100" s="45"/>
      <c r="C100" s="42" t="s">
        <v>44</v>
      </c>
      <c r="D100" s="42" t="s">
        <v>102</v>
      </c>
      <c r="E100" s="42" t="s">
        <v>129</v>
      </c>
      <c r="F100" s="42"/>
      <c r="G100" s="46" t="n">
        <f aca="false">G101</f>
        <v>751.7</v>
      </c>
      <c r="H100" s="47" t="n">
        <v>0</v>
      </c>
      <c r="I100" s="27"/>
      <c r="J100" s="25"/>
      <c r="K100" s="65"/>
      <c r="L100" s="71"/>
      <c r="M100" s="37"/>
      <c r="N100" s="27"/>
      <c r="O100" s="28"/>
      <c r="AB100" s="46" t="n">
        <f aca="false">AB101</f>
        <v>0</v>
      </c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</row>
    <row r="101" s="12" customFormat="true" ht="32.25" hidden="false" customHeight="true" outlineLevel="0" collapsed="false">
      <c r="A101" s="44" t="s">
        <v>34</v>
      </c>
      <c r="B101" s="45"/>
      <c r="C101" s="42" t="s">
        <v>44</v>
      </c>
      <c r="D101" s="42" t="s">
        <v>102</v>
      </c>
      <c r="E101" s="42" t="s">
        <v>129</v>
      </c>
      <c r="F101" s="42" t="s">
        <v>35</v>
      </c>
      <c r="G101" s="46" t="n">
        <f aca="false">G102</f>
        <v>751.7</v>
      </c>
      <c r="H101" s="47"/>
      <c r="I101" s="27"/>
      <c r="J101" s="25"/>
      <c r="K101" s="65"/>
      <c r="L101" s="71"/>
      <c r="M101" s="37"/>
      <c r="N101" s="27"/>
      <c r="O101" s="28"/>
      <c r="AB101" s="46" t="n">
        <f aca="false">AB102</f>
        <v>0</v>
      </c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</row>
    <row r="102" s="12" customFormat="true" ht="36.75" hidden="false" customHeight="true" outlineLevel="0" collapsed="false">
      <c r="A102" s="44" t="s">
        <v>36</v>
      </c>
      <c r="B102" s="45"/>
      <c r="C102" s="42" t="s">
        <v>44</v>
      </c>
      <c r="D102" s="42" t="s">
        <v>102</v>
      </c>
      <c r="E102" s="42" t="s">
        <v>129</v>
      </c>
      <c r="F102" s="42" t="s">
        <v>37</v>
      </c>
      <c r="G102" s="46" t="n">
        <f aca="false">G103+G104</f>
        <v>751.7</v>
      </c>
      <c r="H102" s="47"/>
      <c r="I102" s="27"/>
      <c r="J102" s="25"/>
      <c r="K102" s="65"/>
      <c r="L102" s="71"/>
      <c r="M102" s="37"/>
      <c r="N102" s="27"/>
      <c r="O102" s="28"/>
      <c r="AB102" s="46" t="n">
        <f aca="false">AB103+AB104</f>
        <v>0</v>
      </c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</row>
    <row r="103" s="12" customFormat="true" ht="37.5" hidden="false" customHeight="true" outlineLevel="0" collapsed="false">
      <c r="A103" s="44" t="s">
        <v>130</v>
      </c>
      <c r="B103" s="45"/>
      <c r="C103" s="42" t="s">
        <v>44</v>
      </c>
      <c r="D103" s="42" t="s">
        <v>102</v>
      </c>
      <c r="E103" s="42" t="s">
        <v>129</v>
      </c>
      <c r="F103" s="42" t="s">
        <v>64</v>
      </c>
      <c r="G103" s="46" t="n">
        <f aca="false">751.7-140</f>
        <v>611.7</v>
      </c>
      <c r="H103" s="47"/>
      <c r="I103" s="27"/>
      <c r="J103" s="25"/>
      <c r="K103" s="65"/>
      <c r="L103" s="71"/>
      <c r="M103" s="37"/>
      <c r="N103" s="27"/>
      <c r="O103" s="28"/>
      <c r="AB103" s="49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</row>
    <row r="104" s="12" customFormat="true" ht="37.5" hidden="false" customHeight="true" outlineLevel="0" collapsed="false">
      <c r="A104" s="44" t="s">
        <v>38</v>
      </c>
      <c r="B104" s="45"/>
      <c r="C104" s="42" t="s">
        <v>44</v>
      </c>
      <c r="D104" s="42" t="s">
        <v>102</v>
      </c>
      <c r="E104" s="42" t="s">
        <v>129</v>
      </c>
      <c r="F104" s="42" t="s">
        <v>39</v>
      </c>
      <c r="G104" s="46" t="n">
        <f aca="false">140</f>
        <v>140</v>
      </c>
      <c r="H104" s="47"/>
      <c r="I104" s="27"/>
      <c r="J104" s="25"/>
      <c r="K104" s="65"/>
      <c r="L104" s="71"/>
      <c r="M104" s="37"/>
      <c r="N104" s="27"/>
      <c r="O104" s="28"/>
      <c r="AB104" s="49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</row>
    <row r="105" s="12" customFormat="true" ht="32.25" hidden="false" customHeight="true" outlineLevel="0" collapsed="false">
      <c r="A105" s="44" t="s">
        <v>24</v>
      </c>
      <c r="B105" s="45"/>
      <c r="C105" s="42" t="s">
        <v>25</v>
      </c>
      <c r="D105" s="42"/>
      <c r="E105" s="42"/>
      <c r="F105" s="42"/>
      <c r="G105" s="46" t="n">
        <f aca="false">G112+G125+G106</f>
        <v>963.1</v>
      </c>
      <c r="H105" s="47"/>
      <c r="I105" s="27"/>
      <c r="J105" s="25"/>
      <c r="K105" s="65"/>
      <c r="L105" s="71"/>
      <c r="M105" s="37"/>
      <c r="N105" s="27"/>
      <c r="O105" s="28"/>
      <c r="AB105" s="46" t="e">
        <f aca="false">AB109+AB119</f>
        <v>#REF!</v>
      </c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</row>
    <row r="106" s="12" customFormat="true" ht="24" hidden="false" customHeight="true" outlineLevel="0" collapsed="false">
      <c r="A106" s="44" t="s">
        <v>26</v>
      </c>
      <c r="B106" s="45"/>
      <c r="C106" s="42" t="s">
        <v>25</v>
      </c>
      <c r="D106" s="42" t="s">
        <v>27</v>
      </c>
      <c r="E106" s="42"/>
      <c r="F106" s="42"/>
      <c r="G106" s="46" t="n">
        <f aca="false">G107</f>
        <v>32</v>
      </c>
      <c r="H106" s="47"/>
      <c r="I106" s="27"/>
      <c r="J106" s="25"/>
      <c r="K106" s="65"/>
      <c r="L106" s="71"/>
      <c r="M106" s="37"/>
      <c r="N106" s="27"/>
      <c r="O106" s="28"/>
      <c r="AB106" s="46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</row>
    <row r="107" s="12" customFormat="true" ht="27" hidden="false" customHeight="true" outlineLevel="0" collapsed="false">
      <c r="A107" s="72" t="s">
        <v>28</v>
      </c>
      <c r="B107" s="45"/>
      <c r="C107" s="42" t="s">
        <v>25</v>
      </c>
      <c r="D107" s="42" t="s">
        <v>27</v>
      </c>
      <c r="E107" s="42" t="s">
        <v>29</v>
      </c>
      <c r="F107" s="42"/>
      <c r="G107" s="46" t="n">
        <f aca="false">G108</f>
        <v>32</v>
      </c>
      <c r="H107" s="47"/>
      <c r="I107" s="27"/>
      <c r="J107" s="25"/>
      <c r="K107" s="65"/>
      <c r="L107" s="71"/>
      <c r="M107" s="37"/>
      <c r="N107" s="27"/>
      <c r="O107" s="28"/>
      <c r="AB107" s="46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</row>
    <row r="108" s="12" customFormat="true" ht="78" hidden="false" customHeight="true" outlineLevel="0" collapsed="false">
      <c r="A108" s="48" t="s">
        <v>131</v>
      </c>
      <c r="B108" s="45"/>
      <c r="C108" s="42" t="s">
        <v>25</v>
      </c>
      <c r="D108" s="42" t="s">
        <v>27</v>
      </c>
      <c r="E108" s="42" t="s">
        <v>132</v>
      </c>
      <c r="F108" s="42"/>
      <c r="G108" s="46" t="n">
        <f aca="false">43-11</f>
        <v>32</v>
      </c>
      <c r="H108" s="47"/>
      <c r="I108" s="27"/>
      <c r="J108" s="25"/>
      <c r="K108" s="65"/>
      <c r="L108" s="71"/>
      <c r="M108" s="37"/>
      <c r="N108" s="27"/>
      <c r="O108" s="28"/>
      <c r="AB108" s="46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</row>
    <row r="109" s="12" customFormat="true" ht="37.5" hidden="false" customHeight="true" outlineLevel="0" collapsed="false">
      <c r="A109" s="44" t="s">
        <v>133</v>
      </c>
      <c r="B109" s="45"/>
      <c r="C109" s="42" t="s">
        <v>25</v>
      </c>
      <c r="D109" s="42" t="s">
        <v>27</v>
      </c>
      <c r="E109" s="42" t="s">
        <v>132</v>
      </c>
      <c r="F109" s="42" t="s">
        <v>35</v>
      </c>
      <c r="G109" s="46" t="n">
        <f aca="false">G110</f>
        <v>32</v>
      </c>
      <c r="H109" s="47" t="n">
        <v>0</v>
      </c>
      <c r="I109" s="27"/>
      <c r="J109" s="25"/>
      <c r="K109" s="65"/>
      <c r="L109" s="71"/>
      <c r="M109" s="37"/>
      <c r="N109" s="27"/>
      <c r="O109" s="28"/>
      <c r="AB109" s="46" t="e">
        <f aca="false">AB110+AB114</f>
        <v>#REF!</v>
      </c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</row>
    <row r="110" s="12" customFormat="true" ht="34.5" hidden="false" customHeight="true" outlineLevel="0" collapsed="false">
      <c r="A110" s="44" t="s">
        <v>36</v>
      </c>
      <c r="B110" s="45"/>
      <c r="C110" s="42" t="s">
        <v>25</v>
      </c>
      <c r="D110" s="42" t="s">
        <v>27</v>
      </c>
      <c r="E110" s="42" t="s">
        <v>132</v>
      </c>
      <c r="F110" s="42" t="s">
        <v>37</v>
      </c>
      <c r="G110" s="46" t="n">
        <f aca="false">G111</f>
        <v>32</v>
      </c>
      <c r="H110" s="47"/>
      <c r="I110" s="27"/>
      <c r="J110" s="25"/>
      <c r="K110" s="65"/>
      <c r="L110" s="71"/>
      <c r="M110" s="37"/>
      <c r="N110" s="27"/>
      <c r="O110" s="28"/>
      <c r="AB110" s="46" t="e">
        <f aca="false">AB111+#REF!</f>
        <v>#REF!</v>
      </c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</row>
    <row r="111" s="12" customFormat="true" ht="36.75" hidden="false" customHeight="true" outlineLevel="0" collapsed="false">
      <c r="A111" s="44" t="s">
        <v>38</v>
      </c>
      <c r="B111" s="45"/>
      <c r="C111" s="42" t="s">
        <v>25</v>
      </c>
      <c r="D111" s="42" t="s">
        <v>27</v>
      </c>
      <c r="E111" s="42" t="s">
        <v>132</v>
      </c>
      <c r="F111" s="42" t="s">
        <v>39</v>
      </c>
      <c r="G111" s="46" t="n">
        <f aca="false">G108</f>
        <v>32</v>
      </c>
      <c r="H111" s="47"/>
      <c r="I111" s="27"/>
      <c r="J111" s="25"/>
      <c r="K111" s="65"/>
      <c r="L111" s="71"/>
      <c r="M111" s="37"/>
      <c r="N111" s="27"/>
      <c r="O111" s="28"/>
      <c r="AB111" s="46" t="e">
        <f aca="false">#REF!</f>
        <v>#REF!</v>
      </c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</row>
    <row r="112" s="12" customFormat="true" ht="50.25" hidden="false" customHeight="true" outlineLevel="0" collapsed="false">
      <c r="A112" s="44" t="s">
        <v>134</v>
      </c>
      <c r="B112" s="45"/>
      <c r="C112" s="42" t="s">
        <v>25</v>
      </c>
      <c r="D112" s="42" t="s">
        <v>135</v>
      </c>
      <c r="E112" s="42"/>
      <c r="F112" s="42"/>
      <c r="G112" s="46" t="n">
        <f aca="false">G113+G120</f>
        <v>920.3</v>
      </c>
      <c r="H112" s="47"/>
      <c r="I112" s="27"/>
      <c r="J112" s="25"/>
      <c r="K112" s="65"/>
      <c r="L112" s="71"/>
      <c r="M112" s="37"/>
      <c r="N112" s="27"/>
      <c r="O112" s="28"/>
      <c r="AB112" s="46" t="n">
        <f aca="false">AB113</f>
        <v>0</v>
      </c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</row>
    <row r="113" s="12" customFormat="true" ht="38.25" hidden="false" customHeight="true" outlineLevel="0" collapsed="false">
      <c r="A113" s="44" t="s">
        <v>136</v>
      </c>
      <c r="B113" s="45"/>
      <c r="C113" s="42" t="s">
        <v>25</v>
      </c>
      <c r="D113" s="42" t="s">
        <v>135</v>
      </c>
      <c r="E113" s="42" t="s">
        <v>137</v>
      </c>
      <c r="F113" s="42"/>
      <c r="G113" s="46" t="n">
        <f aca="false">G114+G117</f>
        <v>565</v>
      </c>
      <c r="H113" s="47"/>
      <c r="I113" s="27"/>
      <c r="J113" s="25"/>
      <c r="K113" s="65"/>
      <c r="L113" s="71"/>
      <c r="M113" s="37"/>
      <c r="N113" s="27"/>
      <c r="O113" s="28"/>
      <c r="AB113" s="49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</row>
    <row r="114" s="12" customFormat="true" ht="50.25" hidden="false" customHeight="true" outlineLevel="0" collapsed="false">
      <c r="A114" s="44" t="s">
        <v>54</v>
      </c>
      <c r="B114" s="45"/>
      <c r="C114" s="42" t="s">
        <v>25</v>
      </c>
      <c r="D114" s="42" t="s">
        <v>135</v>
      </c>
      <c r="E114" s="42" t="s">
        <v>137</v>
      </c>
      <c r="F114" s="42" t="s">
        <v>55</v>
      </c>
      <c r="G114" s="46" t="n">
        <f aca="false">G115</f>
        <v>259.7</v>
      </c>
      <c r="H114" s="47"/>
      <c r="I114" s="27"/>
      <c r="J114" s="27"/>
      <c r="K114" s="65"/>
      <c r="L114" s="71"/>
      <c r="M114" s="37"/>
      <c r="N114" s="27"/>
      <c r="O114" s="28"/>
      <c r="AB114" s="46" t="n">
        <f aca="false">AB115</f>
        <v>0</v>
      </c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</row>
    <row r="115" s="12" customFormat="true" ht="24" hidden="false" customHeight="true" outlineLevel="0" collapsed="false">
      <c r="A115" s="68" t="s">
        <v>138</v>
      </c>
      <c r="B115" s="45"/>
      <c r="C115" s="42" t="s">
        <v>25</v>
      </c>
      <c r="D115" s="42" t="s">
        <v>135</v>
      </c>
      <c r="E115" s="42" t="s">
        <v>137</v>
      </c>
      <c r="F115" s="42" t="s">
        <v>139</v>
      </c>
      <c r="G115" s="46" t="n">
        <f aca="false">G116</f>
        <v>259.7</v>
      </c>
      <c r="H115" s="47"/>
      <c r="I115" s="27"/>
      <c r="J115" s="27"/>
      <c r="K115" s="65"/>
      <c r="L115" s="71"/>
      <c r="M115" s="37"/>
      <c r="N115" s="27"/>
      <c r="O115" s="28"/>
      <c r="AB115" s="46" t="n">
        <f aca="false">AB116</f>
        <v>0</v>
      </c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</row>
    <row r="116" s="12" customFormat="true" ht="23.25" hidden="false" customHeight="true" outlineLevel="0" collapsed="false">
      <c r="A116" s="44" t="s">
        <v>58</v>
      </c>
      <c r="B116" s="45"/>
      <c r="C116" s="42" t="s">
        <v>25</v>
      </c>
      <c r="D116" s="42" t="s">
        <v>135</v>
      </c>
      <c r="E116" s="42" t="s">
        <v>137</v>
      </c>
      <c r="F116" s="42" t="s">
        <v>140</v>
      </c>
      <c r="G116" s="46" t="n">
        <f aca="false">615-355.3</f>
        <v>259.7</v>
      </c>
      <c r="H116" s="47"/>
      <c r="I116" s="27"/>
      <c r="J116" s="27"/>
      <c r="K116" s="65"/>
      <c r="L116" s="71"/>
      <c r="M116" s="37"/>
      <c r="N116" s="27"/>
      <c r="O116" s="28"/>
      <c r="AB116" s="46" t="n">
        <f aca="false">AB117</f>
        <v>0</v>
      </c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</row>
    <row r="117" s="12" customFormat="true" ht="32.25" hidden="false" customHeight="true" outlineLevel="0" collapsed="false">
      <c r="A117" s="44" t="s">
        <v>34</v>
      </c>
      <c r="B117" s="45"/>
      <c r="C117" s="42" t="s">
        <v>25</v>
      </c>
      <c r="D117" s="42" t="s">
        <v>135</v>
      </c>
      <c r="E117" s="42" t="s">
        <v>137</v>
      </c>
      <c r="F117" s="42" t="s">
        <v>35</v>
      </c>
      <c r="G117" s="46" t="n">
        <f aca="false">G118</f>
        <v>305.3</v>
      </c>
      <c r="H117" s="47"/>
      <c r="I117" s="27"/>
      <c r="J117" s="27"/>
      <c r="K117" s="65"/>
      <c r="L117" s="71"/>
      <c r="M117" s="37"/>
      <c r="N117" s="27"/>
      <c r="O117" s="28"/>
      <c r="AB117" s="46" t="n">
        <f aca="false">AB118</f>
        <v>0</v>
      </c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</row>
    <row r="118" s="12" customFormat="true" ht="17.25" hidden="false" customHeight="true" outlineLevel="0" collapsed="false">
      <c r="A118" s="44" t="s">
        <v>36</v>
      </c>
      <c r="B118" s="45"/>
      <c r="C118" s="42" t="s">
        <v>25</v>
      </c>
      <c r="D118" s="42" t="s">
        <v>135</v>
      </c>
      <c r="E118" s="42" t="s">
        <v>137</v>
      </c>
      <c r="F118" s="42" t="s">
        <v>37</v>
      </c>
      <c r="G118" s="46" t="n">
        <f aca="false">G119</f>
        <v>305.3</v>
      </c>
      <c r="H118" s="47"/>
      <c r="I118" s="27"/>
      <c r="J118" s="27"/>
      <c r="K118" s="65"/>
      <c r="L118" s="71"/>
      <c r="M118" s="37"/>
      <c r="N118" s="27"/>
      <c r="O118" s="28"/>
      <c r="AB118" s="49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</row>
    <row r="119" s="12" customFormat="true" ht="33.75" hidden="false" customHeight="true" outlineLevel="0" collapsed="false">
      <c r="A119" s="44" t="s">
        <v>38</v>
      </c>
      <c r="B119" s="45"/>
      <c r="C119" s="42" t="s">
        <v>25</v>
      </c>
      <c r="D119" s="42" t="s">
        <v>135</v>
      </c>
      <c r="E119" s="42" t="s">
        <v>137</v>
      </c>
      <c r="F119" s="42" t="s">
        <v>39</v>
      </c>
      <c r="G119" s="46" t="n">
        <f aca="false">80+45.3+180</f>
        <v>305.3</v>
      </c>
      <c r="H119" s="47"/>
      <c r="I119" s="27"/>
      <c r="J119" s="27"/>
      <c r="K119" s="65"/>
      <c r="L119" s="71"/>
      <c r="M119" s="37"/>
      <c r="N119" s="27"/>
      <c r="O119" s="28"/>
      <c r="AB119" s="46" t="n">
        <f aca="false">AB120</f>
        <v>0</v>
      </c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</row>
    <row r="120" customFormat="false" ht="60" hidden="false" customHeight="false" outlineLevel="0" collapsed="false">
      <c r="A120" s="44" t="s">
        <v>141</v>
      </c>
      <c r="B120" s="74"/>
      <c r="C120" s="42" t="s">
        <v>25</v>
      </c>
      <c r="D120" s="42" t="s">
        <v>135</v>
      </c>
      <c r="E120" s="42" t="s">
        <v>142</v>
      </c>
      <c r="F120" s="42"/>
      <c r="G120" s="46" t="n">
        <f aca="false">G121</f>
        <v>355.3</v>
      </c>
      <c r="H120" s="47"/>
      <c r="K120" s="75" t="s">
        <v>143</v>
      </c>
      <c r="L120" s="75"/>
      <c r="M120" s="39" t="e">
        <f aca="false">G100+#REF!+#REF!+#REF!+#REF!+#REF!+#REF!+#REF!+#REF!</f>
        <v>#VALUE!</v>
      </c>
      <c r="AB120" s="46" t="n">
        <f aca="false">AB121</f>
        <v>0</v>
      </c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</row>
    <row r="121" customFormat="false" ht="232.5" hidden="false" customHeight="true" outlineLevel="0" collapsed="false">
      <c r="A121" s="44" t="s">
        <v>144</v>
      </c>
      <c r="B121" s="74"/>
      <c r="C121" s="42" t="s">
        <v>25</v>
      </c>
      <c r="D121" s="42" t="s">
        <v>135</v>
      </c>
      <c r="E121" s="42" t="s">
        <v>145</v>
      </c>
      <c r="F121" s="42"/>
      <c r="G121" s="46" t="n">
        <f aca="false">G122</f>
        <v>355.3</v>
      </c>
      <c r="H121" s="47"/>
      <c r="K121" s="77" t="s">
        <v>146</v>
      </c>
      <c r="L121" s="77"/>
      <c r="M121" s="39" t="e">
        <f aca="false">#REF!+#REF!+#REF!+#REF!+#REF!+#REF!+#REF!+#REF!+#REF!+#REF!+#REF!+#REF!+#REF!+#REF!+#REF!+#REF!+#REF!+#REF!</f>
        <v>#VALUE!</v>
      </c>
      <c r="AB121" s="46" t="n">
        <f aca="false">AB122</f>
        <v>0</v>
      </c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</row>
    <row r="122" customFormat="false" ht="49.5" hidden="false" customHeight="true" outlineLevel="0" collapsed="false">
      <c r="A122" s="44" t="s">
        <v>54</v>
      </c>
      <c r="B122" s="74"/>
      <c r="C122" s="42" t="s">
        <v>25</v>
      </c>
      <c r="D122" s="42" t="s">
        <v>135</v>
      </c>
      <c r="E122" s="42" t="s">
        <v>145</v>
      </c>
      <c r="F122" s="42" t="s">
        <v>55</v>
      </c>
      <c r="G122" s="46" t="n">
        <f aca="false">G123</f>
        <v>355.3</v>
      </c>
      <c r="H122" s="47"/>
      <c r="K122" s="77"/>
      <c r="L122" s="77"/>
      <c r="M122" s="39"/>
      <c r="AB122" s="46" t="n">
        <f aca="false">AB123</f>
        <v>0</v>
      </c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</row>
    <row r="123" customFormat="false" ht="27.75" hidden="false" customHeight="true" outlineLevel="0" collapsed="false">
      <c r="A123" s="68" t="s">
        <v>138</v>
      </c>
      <c r="B123" s="74"/>
      <c r="C123" s="42" t="s">
        <v>25</v>
      </c>
      <c r="D123" s="42" t="s">
        <v>135</v>
      </c>
      <c r="E123" s="42" t="s">
        <v>145</v>
      </c>
      <c r="F123" s="42" t="s">
        <v>139</v>
      </c>
      <c r="G123" s="46" t="n">
        <f aca="false">G124</f>
        <v>355.3</v>
      </c>
      <c r="H123" s="47"/>
      <c r="K123" s="77"/>
      <c r="L123" s="77"/>
      <c r="M123" s="39"/>
      <c r="AB123" s="46" t="n">
        <f aca="false">AB124</f>
        <v>0</v>
      </c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</row>
    <row r="124" customFormat="false" ht="27" hidden="false" customHeight="true" outlineLevel="0" collapsed="false">
      <c r="A124" s="44" t="s">
        <v>58</v>
      </c>
      <c r="B124" s="74"/>
      <c r="C124" s="42" t="s">
        <v>25</v>
      </c>
      <c r="D124" s="42" t="s">
        <v>135</v>
      </c>
      <c r="E124" s="42" t="s">
        <v>145</v>
      </c>
      <c r="F124" s="42" t="s">
        <v>140</v>
      </c>
      <c r="G124" s="46" t="n">
        <v>355.3</v>
      </c>
      <c r="H124" s="47"/>
      <c r="K124" s="77"/>
      <c r="L124" s="77"/>
      <c r="M124" s="39"/>
      <c r="AB124" s="78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</row>
    <row r="125" customFormat="false" ht="37.5" hidden="false" customHeight="true" outlineLevel="0" collapsed="false">
      <c r="A125" s="44" t="s">
        <v>147</v>
      </c>
      <c r="B125" s="45"/>
      <c r="C125" s="42" t="s">
        <v>25</v>
      </c>
      <c r="D125" s="42" t="s">
        <v>104</v>
      </c>
      <c r="E125" s="42"/>
      <c r="F125" s="42"/>
      <c r="G125" s="46" t="n">
        <f aca="false">G126</f>
        <v>10.8</v>
      </c>
      <c r="H125" s="47" t="n">
        <v>0</v>
      </c>
      <c r="K125" s="79"/>
      <c r="L125" s="79"/>
      <c r="M125" s="47" t="e">
        <f aca="false">SUM(M120:M121)</f>
        <v>#VALUE!</v>
      </c>
      <c r="AB125" s="46" t="n">
        <f aca="false">AB126+AB141+AB147+AB154</f>
        <v>0</v>
      </c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</row>
    <row r="126" customFormat="false" ht="37.5" hidden="false" customHeight="true" outlineLevel="0" collapsed="false">
      <c r="A126" s="44" t="s">
        <v>28</v>
      </c>
      <c r="B126" s="45"/>
      <c r="C126" s="42" t="s">
        <v>25</v>
      </c>
      <c r="D126" s="42" t="s">
        <v>104</v>
      </c>
      <c r="E126" s="42" t="s">
        <v>29</v>
      </c>
      <c r="F126" s="42"/>
      <c r="G126" s="46" t="n">
        <f aca="false">G127</f>
        <v>10.8</v>
      </c>
      <c r="H126" s="47"/>
      <c r="K126" s="80"/>
      <c r="L126" s="80"/>
      <c r="M126" s="81"/>
      <c r="AB126" s="46" t="n">
        <f aca="false">AB128+AB133</f>
        <v>0</v>
      </c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</row>
    <row r="127" customFormat="false" ht="53.25" hidden="false" customHeight="true" outlineLevel="0" collapsed="false">
      <c r="A127" s="44" t="s">
        <v>148</v>
      </c>
      <c r="B127" s="45"/>
      <c r="C127" s="42" t="s">
        <v>25</v>
      </c>
      <c r="D127" s="42" t="s">
        <v>104</v>
      </c>
      <c r="E127" s="42" t="s">
        <v>149</v>
      </c>
      <c r="F127" s="42"/>
      <c r="G127" s="46" t="n">
        <f aca="false">G128</f>
        <v>10.8</v>
      </c>
      <c r="H127" s="47"/>
      <c r="K127" s="80"/>
      <c r="L127" s="80"/>
      <c r="M127" s="81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</row>
    <row r="128" customFormat="false" ht="37.5" hidden="false" customHeight="true" outlineLevel="0" collapsed="false">
      <c r="A128" s="44" t="s">
        <v>34</v>
      </c>
      <c r="B128" s="45"/>
      <c r="C128" s="42" t="s">
        <v>25</v>
      </c>
      <c r="D128" s="42" t="s">
        <v>104</v>
      </c>
      <c r="E128" s="42" t="s">
        <v>149</v>
      </c>
      <c r="F128" s="42" t="s">
        <v>35</v>
      </c>
      <c r="G128" s="46" t="n">
        <f aca="false">G129</f>
        <v>10.8</v>
      </c>
      <c r="H128" s="47"/>
      <c r="K128" s="80"/>
      <c r="L128" s="80"/>
      <c r="M128" s="81"/>
      <c r="AB128" s="46" t="n">
        <f aca="false">AB129</f>
        <v>0</v>
      </c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</row>
    <row r="129" customFormat="false" ht="32.25" hidden="false" customHeight="true" outlineLevel="0" collapsed="false">
      <c r="A129" s="44" t="s">
        <v>36</v>
      </c>
      <c r="B129" s="45"/>
      <c r="C129" s="42" t="s">
        <v>25</v>
      </c>
      <c r="D129" s="42" t="s">
        <v>104</v>
      </c>
      <c r="E129" s="42" t="s">
        <v>149</v>
      </c>
      <c r="F129" s="42" t="s">
        <v>37</v>
      </c>
      <c r="G129" s="46" t="n">
        <f aca="false">G130</f>
        <v>10.8</v>
      </c>
      <c r="H129" s="47" t="n">
        <v>0</v>
      </c>
      <c r="AB129" s="46" t="n">
        <f aca="false">AB130</f>
        <v>0</v>
      </c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</row>
    <row r="130" customFormat="false" ht="34.5" hidden="false" customHeight="true" outlineLevel="0" collapsed="false">
      <c r="A130" s="44" t="s">
        <v>38</v>
      </c>
      <c r="B130" s="45"/>
      <c r="C130" s="42" t="s">
        <v>25</v>
      </c>
      <c r="D130" s="42" t="s">
        <v>104</v>
      </c>
      <c r="E130" s="42" t="s">
        <v>149</v>
      </c>
      <c r="F130" s="42" t="s">
        <v>39</v>
      </c>
      <c r="G130" s="46" t="n">
        <v>10.8</v>
      </c>
      <c r="H130" s="47"/>
      <c r="AB130" s="46" t="n">
        <f aca="false">AB131</f>
        <v>0</v>
      </c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</row>
    <row r="131" customFormat="false" ht="24" hidden="false" customHeight="true" outlineLevel="0" collapsed="false">
      <c r="A131" s="44" t="s">
        <v>150</v>
      </c>
      <c r="B131" s="45"/>
      <c r="C131" s="42" t="s">
        <v>47</v>
      </c>
      <c r="D131" s="42"/>
      <c r="E131" s="42"/>
      <c r="F131" s="42"/>
      <c r="G131" s="46" t="n">
        <f aca="false">G132+G147+G153+G160</f>
        <v>3783.6</v>
      </c>
      <c r="H131" s="47"/>
      <c r="AB131" s="46" t="n">
        <f aca="false">AB132</f>
        <v>0</v>
      </c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</row>
    <row r="132" customFormat="false" ht="24.75" hidden="false" customHeight="true" outlineLevel="0" collapsed="false">
      <c r="A132" s="44" t="s">
        <v>151</v>
      </c>
      <c r="B132" s="45"/>
      <c r="C132" s="42" t="s">
        <v>47</v>
      </c>
      <c r="D132" s="42" t="s">
        <v>152</v>
      </c>
      <c r="E132" s="42"/>
      <c r="F132" s="42"/>
      <c r="G132" s="46" t="n">
        <f aca="false">G134+G139</f>
        <v>397.6</v>
      </c>
      <c r="H132" s="47" t="n">
        <v>0</v>
      </c>
      <c r="AB132" s="78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</row>
    <row r="133" customFormat="false" ht="27" hidden="true" customHeight="true" outlineLevel="0" collapsed="false">
      <c r="A133" s="44" t="s">
        <v>153</v>
      </c>
      <c r="B133" s="45"/>
      <c r="C133" s="42" t="s">
        <v>47</v>
      </c>
      <c r="D133" s="42" t="s">
        <v>152</v>
      </c>
      <c r="E133" s="42" t="s">
        <v>154</v>
      </c>
      <c r="F133" s="42"/>
      <c r="G133" s="46"/>
      <c r="H133" s="47" t="n">
        <f aca="false">H134+H138+H156</f>
        <v>0</v>
      </c>
      <c r="AB133" s="46" t="n">
        <f aca="false">AB134+AB138</f>
        <v>0</v>
      </c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</row>
    <row r="134" customFormat="false" ht="50.25" hidden="false" customHeight="true" outlineLevel="0" collapsed="false">
      <c r="A134" s="44" t="s">
        <v>155</v>
      </c>
      <c r="B134" s="45"/>
      <c r="C134" s="42" t="s">
        <v>47</v>
      </c>
      <c r="D134" s="42" t="s">
        <v>152</v>
      </c>
      <c r="E134" s="42" t="s">
        <v>154</v>
      </c>
      <c r="F134" s="42"/>
      <c r="G134" s="46" t="n">
        <f aca="false">G135</f>
        <v>38.7</v>
      </c>
      <c r="H134" s="47" t="n">
        <v>0</v>
      </c>
      <c r="AB134" s="46" t="n">
        <f aca="false">AB135</f>
        <v>0</v>
      </c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</row>
    <row r="135" customFormat="false" ht="34.5" hidden="false" customHeight="true" outlineLevel="0" collapsed="false">
      <c r="A135" s="44" t="s">
        <v>156</v>
      </c>
      <c r="B135" s="45"/>
      <c r="C135" s="42" t="s">
        <v>47</v>
      </c>
      <c r="D135" s="42" t="s">
        <v>152</v>
      </c>
      <c r="E135" s="42" t="s">
        <v>157</v>
      </c>
      <c r="F135" s="42"/>
      <c r="G135" s="46" t="n">
        <f aca="false">G136</f>
        <v>38.7</v>
      </c>
      <c r="H135" s="47"/>
      <c r="K135" s="2"/>
      <c r="L135" s="2"/>
      <c r="AB135" s="46" t="n">
        <f aca="false">AB136</f>
        <v>0</v>
      </c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</row>
    <row r="136" customFormat="false" ht="33.75" hidden="false" customHeight="true" outlineLevel="0" collapsed="false">
      <c r="A136" s="44" t="s">
        <v>34</v>
      </c>
      <c r="B136" s="45"/>
      <c r="C136" s="42" t="s">
        <v>47</v>
      </c>
      <c r="D136" s="42" t="s">
        <v>152</v>
      </c>
      <c r="E136" s="42" t="s">
        <v>157</v>
      </c>
      <c r="F136" s="42" t="s">
        <v>35</v>
      </c>
      <c r="G136" s="46" t="n">
        <f aca="false">G137</f>
        <v>38.7</v>
      </c>
      <c r="H136" s="47"/>
      <c r="K136" s="2"/>
      <c r="L136" s="2"/>
      <c r="AB136" s="46" t="n">
        <f aca="false">AB137</f>
        <v>0</v>
      </c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</row>
    <row r="137" customFormat="false" ht="34.5" hidden="false" customHeight="true" outlineLevel="0" collapsed="false">
      <c r="A137" s="44" t="s">
        <v>36</v>
      </c>
      <c r="B137" s="45"/>
      <c r="C137" s="42" t="s">
        <v>47</v>
      </c>
      <c r="D137" s="42" t="s">
        <v>152</v>
      </c>
      <c r="E137" s="42" t="s">
        <v>157</v>
      </c>
      <c r="F137" s="42" t="s">
        <v>37</v>
      </c>
      <c r="G137" s="46" t="n">
        <f aca="false">G138</f>
        <v>38.7</v>
      </c>
      <c r="H137" s="47"/>
      <c r="K137" s="2"/>
      <c r="L137" s="2"/>
      <c r="AB137" s="78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</row>
    <row r="138" customFormat="false" ht="38.25" hidden="false" customHeight="true" outlineLevel="0" collapsed="false">
      <c r="A138" s="44" t="s">
        <v>38</v>
      </c>
      <c r="B138" s="45"/>
      <c r="C138" s="42" t="s">
        <v>47</v>
      </c>
      <c r="D138" s="42" t="s">
        <v>152</v>
      </c>
      <c r="E138" s="42" t="s">
        <v>157</v>
      </c>
      <c r="F138" s="42" t="s">
        <v>39</v>
      </c>
      <c r="G138" s="46" t="n">
        <v>38.7</v>
      </c>
      <c r="H138" s="47" t="n">
        <v>0</v>
      </c>
      <c r="K138" s="2"/>
      <c r="L138" s="2"/>
      <c r="AB138" s="46" t="n">
        <f aca="false">AB139</f>
        <v>0</v>
      </c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</row>
    <row r="139" customFormat="false" ht="26.25" hidden="false" customHeight="true" outlineLevel="0" collapsed="false">
      <c r="A139" s="44" t="s">
        <v>158</v>
      </c>
      <c r="B139" s="45"/>
      <c r="C139" s="42" t="s">
        <v>47</v>
      </c>
      <c r="D139" s="42" t="s">
        <v>152</v>
      </c>
      <c r="E139" s="42" t="s">
        <v>29</v>
      </c>
      <c r="F139" s="42"/>
      <c r="G139" s="46" t="n">
        <f aca="false">G140+G144</f>
        <v>358.9</v>
      </c>
      <c r="H139" s="47"/>
      <c r="K139" s="2"/>
      <c r="L139" s="2"/>
      <c r="AB139" s="46" t="n">
        <f aca="false">AB140</f>
        <v>0</v>
      </c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</row>
    <row r="140" customFormat="false" ht="51" hidden="false" customHeight="true" outlineLevel="0" collapsed="false">
      <c r="A140" s="48" t="s">
        <v>159</v>
      </c>
      <c r="B140" s="45"/>
      <c r="C140" s="42" t="s">
        <v>47</v>
      </c>
      <c r="D140" s="42" t="s">
        <v>152</v>
      </c>
      <c r="E140" s="42" t="s">
        <v>160</v>
      </c>
      <c r="F140" s="42"/>
      <c r="G140" s="46" t="n">
        <f aca="false">G141</f>
        <v>30</v>
      </c>
      <c r="H140" s="47"/>
      <c r="K140" s="2"/>
      <c r="L140" s="2"/>
      <c r="AB140" s="78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</row>
    <row r="141" customFormat="false" ht="30" hidden="false" customHeight="false" outlineLevel="0" collapsed="false">
      <c r="A141" s="44" t="s">
        <v>34</v>
      </c>
      <c r="B141" s="45"/>
      <c r="C141" s="42" t="s">
        <v>47</v>
      </c>
      <c r="D141" s="42" t="s">
        <v>152</v>
      </c>
      <c r="E141" s="42" t="s">
        <v>160</v>
      </c>
      <c r="F141" s="42" t="s">
        <v>35</v>
      </c>
      <c r="G141" s="46" t="n">
        <f aca="false">G142</f>
        <v>30</v>
      </c>
      <c r="H141" s="47" t="n">
        <v>0</v>
      </c>
      <c r="K141" s="2"/>
      <c r="L141" s="2"/>
      <c r="AB141" s="46" t="n">
        <f aca="false">AB142</f>
        <v>0</v>
      </c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</row>
    <row r="142" customFormat="false" ht="30" hidden="false" customHeight="false" outlineLevel="0" collapsed="false">
      <c r="A142" s="44" t="s">
        <v>36</v>
      </c>
      <c r="B142" s="45"/>
      <c r="C142" s="42" t="s">
        <v>47</v>
      </c>
      <c r="D142" s="42" t="s">
        <v>152</v>
      </c>
      <c r="E142" s="42" t="s">
        <v>160</v>
      </c>
      <c r="F142" s="42" t="s">
        <v>37</v>
      </c>
      <c r="G142" s="46" t="n">
        <f aca="false">G143</f>
        <v>30</v>
      </c>
      <c r="H142" s="47"/>
      <c r="K142" s="2"/>
      <c r="L142" s="2"/>
      <c r="AB142" s="46" t="n">
        <f aca="false">AB143</f>
        <v>0</v>
      </c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</row>
    <row r="143" customFormat="false" ht="34.5" hidden="false" customHeight="true" outlineLevel="0" collapsed="false">
      <c r="A143" s="44" t="s">
        <v>38</v>
      </c>
      <c r="B143" s="45"/>
      <c r="C143" s="42" t="s">
        <v>47</v>
      </c>
      <c r="D143" s="42" t="s">
        <v>152</v>
      </c>
      <c r="E143" s="42" t="s">
        <v>160</v>
      </c>
      <c r="F143" s="42" t="s">
        <v>39</v>
      </c>
      <c r="G143" s="46" t="n">
        <f aca="false">75.3-45.3</f>
        <v>30</v>
      </c>
      <c r="H143" s="47"/>
      <c r="K143" s="2"/>
      <c r="L143" s="2"/>
      <c r="AB143" s="46" t="n">
        <f aca="false">AB144</f>
        <v>0</v>
      </c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</row>
    <row r="144" customFormat="false" ht="51" hidden="false" customHeight="true" outlineLevel="0" collapsed="false">
      <c r="A144" s="44" t="s">
        <v>161</v>
      </c>
      <c r="B144" s="45"/>
      <c r="C144" s="42" t="s">
        <v>47</v>
      </c>
      <c r="D144" s="42" t="s">
        <v>152</v>
      </c>
      <c r="E144" s="42" t="s">
        <v>162</v>
      </c>
      <c r="F144" s="42"/>
      <c r="G144" s="46" t="n">
        <f aca="false">G145</f>
        <v>328.9</v>
      </c>
      <c r="H144" s="47"/>
      <c r="K144" s="2"/>
      <c r="L144" s="2"/>
      <c r="AB144" s="46" t="n">
        <f aca="false">AB145</f>
        <v>0</v>
      </c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</row>
    <row r="145" customFormat="false" ht="18.75" hidden="false" customHeight="false" outlineLevel="0" collapsed="false">
      <c r="A145" s="44" t="s">
        <v>69</v>
      </c>
      <c r="B145" s="45"/>
      <c r="C145" s="42" t="s">
        <v>47</v>
      </c>
      <c r="D145" s="42" t="s">
        <v>152</v>
      </c>
      <c r="E145" s="42" t="s">
        <v>162</v>
      </c>
      <c r="F145" s="42" t="s">
        <v>70</v>
      </c>
      <c r="G145" s="46" t="n">
        <f aca="false">G146</f>
        <v>328.9</v>
      </c>
      <c r="H145" s="47"/>
      <c r="K145" s="2"/>
      <c r="L145" s="2"/>
      <c r="AB145" s="46" t="n">
        <f aca="false">AB146</f>
        <v>0</v>
      </c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</row>
    <row r="146" customFormat="false" ht="50.25" hidden="false" customHeight="true" outlineLevel="0" collapsed="false">
      <c r="A146" s="44" t="s">
        <v>163</v>
      </c>
      <c r="B146" s="45"/>
      <c r="C146" s="42" t="s">
        <v>47</v>
      </c>
      <c r="D146" s="42" t="s">
        <v>152</v>
      </c>
      <c r="E146" s="42" t="s">
        <v>162</v>
      </c>
      <c r="F146" s="42" t="s">
        <v>164</v>
      </c>
      <c r="G146" s="46" t="n">
        <f aca="false">328.9</f>
        <v>328.9</v>
      </c>
      <c r="H146" s="47"/>
      <c r="K146" s="2"/>
      <c r="L146" s="2"/>
      <c r="AB146" s="78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</row>
    <row r="147" customFormat="false" ht="18" hidden="false" customHeight="true" outlineLevel="0" collapsed="false">
      <c r="A147" s="44" t="s">
        <v>165</v>
      </c>
      <c r="B147" s="45"/>
      <c r="C147" s="42" t="s">
        <v>47</v>
      </c>
      <c r="D147" s="42" t="s">
        <v>166</v>
      </c>
      <c r="E147" s="42" t="s">
        <v>7</v>
      </c>
      <c r="F147" s="42" t="s">
        <v>7</v>
      </c>
      <c r="G147" s="46" t="n">
        <f aca="false">G148</f>
        <v>600</v>
      </c>
      <c r="H147" s="47"/>
      <c r="K147" s="2"/>
      <c r="L147" s="2"/>
      <c r="AB147" s="46" t="n">
        <f aca="false">AB148</f>
        <v>0</v>
      </c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</row>
    <row r="148" customFormat="false" ht="18.75" hidden="false" customHeight="true" outlineLevel="0" collapsed="false">
      <c r="A148" s="44" t="s">
        <v>167</v>
      </c>
      <c r="B148" s="45"/>
      <c r="C148" s="42" t="s">
        <v>47</v>
      </c>
      <c r="D148" s="42" t="s">
        <v>166</v>
      </c>
      <c r="E148" s="42" t="s">
        <v>168</v>
      </c>
      <c r="F148" s="42"/>
      <c r="G148" s="46" t="n">
        <f aca="false">G149</f>
        <v>600</v>
      </c>
      <c r="H148" s="47"/>
      <c r="K148" s="2"/>
      <c r="L148" s="2"/>
      <c r="AB148" s="46" t="n">
        <f aca="false">AB149</f>
        <v>0</v>
      </c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</row>
    <row r="149" customFormat="false" ht="36.75" hidden="false" customHeight="true" outlineLevel="0" collapsed="false">
      <c r="A149" s="44" t="s">
        <v>169</v>
      </c>
      <c r="B149" s="45"/>
      <c r="C149" s="42" t="s">
        <v>47</v>
      </c>
      <c r="D149" s="42" t="s">
        <v>166</v>
      </c>
      <c r="E149" s="42" t="s">
        <v>170</v>
      </c>
      <c r="F149" s="42"/>
      <c r="G149" s="46" t="n">
        <f aca="false">G150</f>
        <v>600</v>
      </c>
      <c r="H149" s="47"/>
      <c r="K149" s="2"/>
      <c r="L149" s="2"/>
      <c r="AB149" s="46" t="n">
        <f aca="false">AB150</f>
        <v>0</v>
      </c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</row>
    <row r="150" customFormat="false" ht="67.5" hidden="false" customHeight="true" outlineLevel="0" collapsed="false">
      <c r="A150" s="44" t="s">
        <v>171</v>
      </c>
      <c r="B150" s="45"/>
      <c r="C150" s="42" t="s">
        <v>47</v>
      </c>
      <c r="D150" s="42" t="s">
        <v>166</v>
      </c>
      <c r="E150" s="42" t="s">
        <v>172</v>
      </c>
      <c r="F150" s="42"/>
      <c r="G150" s="46" t="n">
        <f aca="false">G151</f>
        <v>600</v>
      </c>
      <c r="H150" s="47"/>
      <c r="K150" s="2"/>
      <c r="L150" s="2"/>
      <c r="AB150" s="46" t="n">
        <f aca="false">AB151</f>
        <v>0</v>
      </c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</row>
    <row r="151" customFormat="false" ht="24.75" hidden="false" customHeight="true" outlineLevel="0" collapsed="false">
      <c r="A151" s="44" t="s">
        <v>69</v>
      </c>
      <c r="B151" s="45"/>
      <c r="C151" s="42" t="s">
        <v>47</v>
      </c>
      <c r="D151" s="42" t="s">
        <v>166</v>
      </c>
      <c r="E151" s="42" t="s">
        <v>172</v>
      </c>
      <c r="F151" s="42" t="s">
        <v>70</v>
      </c>
      <c r="G151" s="46" t="n">
        <f aca="false">G152</f>
        <v>600</v>
      </c>
      <c r="H151" s="47"/>
      <c r="K151" s="2"/>
      <c r="L151" s="2"/>
      <c r="AB151" s="46" t="n">
        <f aca="false">AB152</f>
        <v>0</v>
      </c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</row>
    <row r="152" customFormat="false" ht="53.25" hidden="false" customHeight="true" outlineLevel="0" collapsed="false">
      <c r="A152" s="44" t="s">
        <v>163</v>
      </c>
      <c r="B152" s="45"/>
      <c r="C152" s="42" t="s">
        <v>47</v>
      </c>
      <c r="D152" s="42" t="s">
        <v>166</v>
      </c>
      <c r="E152" s="42" t="s">
        <v>172</v>
      </c>
      <c r="F152" s="42" t="s">
        <v>164</v>
      </c>
      <c r="G152" s="46" t="n">
        <f aca="false">300+100+200</f>
        <v>600</v>
      </c>
      <c r="H152" s="47"/>
      <c r="K152" s="2"/>
      <c r="L152" s="2"/>
      <c r="AB152" s="78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</row>
    <row r="153" customFormat="false" ht="26.25" hidden="false" customHeight="true" outlineLevel="0" collapsed="false">
      <c r="A153" s="44" t="s">
        <v>173</v>
      </c>
      <c r="B153" s="45"/>
      <c r="C153" s="42" t="s">
        <v>47</v>
      </c>
      <c r="D153" s="42" t="s">
        <v>135</v>
      </c>
      <c r="E153" s="42"/>
      <c r="F153" s="42"/>
      <c r="G153" s="46" t="n">
        <f aca="false">G154</f>
        <v>2286</v>
      </c>
      <c r="H153" s="47"/>
      <c r="K153" s="2"/>
      <c r="L153" s="2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</row>
    <row r="154" customFormat="false" ht="27.75" hidden="false" customHeight="true" outlineLevel="0" collapsed="false">
      <c r="A154" s="44" t="s">
        <v>153</v>
      </c>
      <c r="B154" s="45"/>
      <c r="C154" s="42" t="s">
        <v>47</v>
      </c>
      <c r="D154" s="42" t="s">
        <v>135</v>
      </c>
      <c r="E154" s="42" t="s">
        <v>174</v>
      </c>
      <c r="F154" s="42"/>
      <c r="G154" s="46" t="n">
        <f aca="false">G155</f>
        <v>2286</v>
      </c>
      <c r="H154" s="47" t="e">
        <f aca="false">H155+#REF!</f>
        <v>#VALUE!</v>
      </c>
      <c r="K154" s="2"/>
      <c r="L154" s="2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</row>
    <row r="155" customFormat="false" ht="48" hidden="false" customHeight="true" outlineLevel="0" collapsed="false">
      <c r="A155" s="44" t="s">
        <v>175</v>
      </c>
      <c r="B155" s="45"/>
      <c r="C155" s="42" t="s">
        <v>47</v>
      </c>
      <c r="D155" s="42" t="s">
        <v>135</v>
      </c>
      <c r="E155" s="42" t="s">
        <v>176</v>
      </c>
      <c r="F155" s="42"/>
      <c r="G155" s="46" t="n">
        <f aca="false">G156</f>
        <v>2286</v>
      </c>
      <c r="H155" s="47" t="n">
        <f aca="false">H156</f>
        <v>0</v>
      </c>
      <c r="K155" s="2"/>
      <c r="L155" s="2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</row>
    <row r="156" customFormat="false" ht="36.75" hidden="false" customHeight="true" outlineLevel="0" collapsed="false">
      <c r="A156" s="44" t="s">
        <v>133</v>
      </c>
      <c r="B156" s="45"/>
      <c r="C156" s="42" t="s">
        <v>47</v>
      </c>
      <c r="D156" s="42" t="s">
        <v>135</v>
      </c>
      <c r="E156" s="42" t="s">
        <v>176</v>
      </c>
      <c r="F156" s="42" t="s">
        <v>35</v>
      </c>
      <c r="G156" s="46" t="n">
        <f aca="false">G157</f>
        <v>2286</v>
      </c>
      <c r="H156" s="47" t="n">
        <v>0</v>
      </c>
      <c r="K156" s="2"/>
      <c r="L156" s="2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</row>
    <row r="157" customFormat="false" ht="37.5" hidden="false" customHeight="true" outlineLevel="0" collapsed="false">
      <c r="A157" s="44" t="s">
        <v>36</v>
      </c>
      <c r="B157" s="45"/>
      <c r="C157" s="42" t="s">
        <v>47</v>
      </c>
      <c r="D157" s="42" t="s">
        <v>135</v>
      </c>
      <c r="E157" s="42" t="s">
        <v>176</v>
      </c>
      <c r="F157" s="42" t="s">
        <v>37</v>
      </c>
      <c r="G157" s="46" t="n">
        <f aca="false">G158</f>
        <v>2286</v>
      </c>
      <c r="H157" s="47"/>
      <c r="K157" s="2"/>
      <c r="L157" s="2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</row>
    <row r="158" customFormat="false" ht="39" hidden="false" customHeight="true" outlineLevel="0" collapsed="false">
      <c r="A158" s="44" t="s">
        <v>177</v>
      </c>
      <c r="B158" s="45"/>
      <c r="C158" s="42" t="s">
        <v>47</v>
      </c>
      <c r="D158" s="42" t="s">
        <v>135</v>
      </c>
      <c r="E158" s="42" t="s">
        <v>176</v>
      </c>
      <c r="F158" s="42" t="s">
        <v>178</v>
      </c>
      <c r="G158" s="46" t="n">
        <v>2286</v>
      </c>
      <c r="H158" s="47"/>
      <c r="K158" s="2"/>
      <c r="L158" s="2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</row>
    <row r="159" customFormat="false" ht="33.75" hidden="false" customHeight="true" outlineLevel="0" collapsed="false">
      <c r="A159" s="44" t="s">
        <v>125</v>
      </c>
      <c r="B159" s="45"/>
      <c r="C159" s="42" t="s">
        <v>47</v>
      </c>
      <c r="D159" s="42" t="s">
        <v>135</v>
      </c>
      <c r="E159" s="42" t="s">
        <v>176</v>
      </c>
      <c r="F159" s="42" t="s">
        <v>39</v>
      </c>
      <c r="G159" s="46"/>
      <c r="H159" s="47"/>
      <c r="K159" s="2"/>
      <c r="L159" s="2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</row>
    <row r="160" customFormat="false" ht="27" hidden="false" customHeight="true" outlineLevel="0" collapsed="false">
      <c r="A160" s="44" t="s">
        <v>179</v>
      </c>
      <c r="B160" s="45"/>
      <c r="C160" s="42" t="s">
        <v>47</v>
      </c>
      <c r="D160" s="42" t="s">
        <v>180</v>
      </c>
      <c r="E160" s="42"/>
      <c r="F160" s="42"/>
      <c r="G160" s="46" t="n">
        <f aca="false">G161+G165</f>
        <v>500</v>
      </c>
      <c r="H160" s="47"/>
      <c r="K160" s="2"/>
      <c r="L160" s="2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</row>
    <row r="161" customFormat="false" ht="21.75" hidden="false" customHeight="true" outlineLevel="0" collapsed="false">
      <c r="A161" s="44" t="s">
        <v>28</v>
      </c>
      <c r="B161" s="45"/>
      <c r="C161" s="42" t="s">
        <v>47</v>
      </c>
      <c r="D161" s="42" t="s">
        <v>180</v>
      </c>
      <c r="E161" s="42" t="s">
        <v>29</v>
      </c>
      <c r="F161" s="42"/>
      <c r="G161" s="46" t="n">
        <f aca="false">G162</f>
        <v>400</v>
      </c>
      <c r="H161" s="47"/>
      <c r="K161" s="2"/>
      <c r="L161" s="2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</row>
    <row r="162" customFormat="false" ht="39" hidden="false" customHeight="true" outlineLevel="0" collapsed="false">
      <c r="A162" s="44" t="s">
        <v>181</v>
      </c>
      <c r="B162" s="45"/>
      <c r="C162" s="42" t="s">
        <v>47</v>
      </c>
      <c r="D162" s="42" t="s">
        <v>180</v>
      </c>
      <c r="E162" s="42" t="s">
        <v>182</v>
      </c>
      <c r="F162" s="42"/>
      <c r="G162" s="46" t="n">
        <f aca="false">G164</f>
        <v>400</v>
      </c>
      <c r="H162" s="47"/>
      <c r="K162" s="2"/>
      <c r="L162" s="2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</row>
    <row r="163" customFormat="false" ht="18.75" hidden="false" customHeight="false" outlineLevel="0" collapsed="false">
      <c r="A163" s="44" t="s">
        <v>69</v>
      </c>
      <c r="B163" s="45"/>
      <c r="C163" s="42" t="s">
        <v>47</v>
      </c>
      <c r="D163" s="42" t="s">
        <v>180</v>
      </c>
      <c r="E163" s="42" t="s">
        <v>182</v>
      </c>
      <c r="F163" s="42" t="s">
        <v>70</v>
      </c>
      <c r="G163" s="46" t="n">
        <f aca="false">G164</f>
        <v>400</v>
      </c>
      <c r="H163" s="47" t="e">
        <f aca="false">H164</f>
        <v>#VALUE!</v>
      </c>
      <c r="K163" s="2"/>
      <c r="L163" s="2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</row>
    <row r="164" customFormat="false" ht="51" hidden="false" customHeight="true" outlineLevel="0" collapsed="false">
      <c r="A164" s="44" t="s">
        <v>163</v>
      </c>
      <c r="B164" s="45"/>
      <c r="C164" s="42" t="s">
        <v>47</v>
      </c>
      <c r="D164" s="42" t="s">
        <v>180</v>
      </c>
      <c r="E164" s="42" t="s">
        <v>182</v>
      </c>
      <c r="F164" s="42" t="s">
        <v>164</v>
      </c>
      <c r="G164" s="46" t="n">
        <v>400</v>
      </c>
      <c r="H164" s="47" t="e">
        <f aca="false">#REF!+H167</f>
        <v>#VALUE!</v>
      </c>
      <c r="K164" s="2"/>
      <c r="L164" s="2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</row>
    <row r="165" customFormat="false" ht="18.75" hidden="false" customHeight="false" outlineLevel="0" collapsed="false">
      <c r="A165" s="44" t="s">
        <v>153</v>
      </c>
      <c r="B165" s="45"/>
      <c r="C165" s="42" t="s">
        <v>47</v>
      </c>
      <c r="D165" s="42" t="s">
        <v>180</v>
      </c>
      <c r="E165" s="42" t="s">
        <v>174</v>
      </c>
      <c r="F165" s="42"/>
      <c r="G165" s="46" t="n">
        <f aca="false">G166</f>
        <v>100</v>
      </c>
      <c r="H165" s="47"/>
      <c r="K165" s="2"/>
      <c r="L165" s="2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</row>
    <row r="166" customFormat="false" ht="45.75" hidden="false" customHeight="true" outlineLevel="0" collapsed="false">
      <c r="A166" s="44" t="s">
        <v>183</v>
      </c>
      <c r="B166" s="45"/>
      <c r="C166" s="42" t="s">
        <v>47</v>
      </c>
      <c r="D166" s="42" t="s">
        <v>180</v>
      </c>
      <c r="E166" s="42" t="s">
        <v>184</v>
      </c>
      <c r="F166" s="42"/>
      <c r="G166" s="46" t="n">
        <f aca="false">G167</f>
        <v>100</v>
      </c>
      <c r="H166" s="47"/>
      <c r="K166" s="2"/>
      <c r="L166" s="2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</row>
    <row r="167" customFormat="false" ht="25.5" hidden="false" customHeight="true" outlineLevel="0" collapsed="false">
      <c r="A167" s="44" t="s">
        <v>69</v>
      </c>
      <c r="B167" s="45"/>
      <c r="C167" s="42" t="s">
        <v>47</v>
      </c>
      <c r="D167" s="42" t="s">
        <v>180</v>
      </c>
      <c r="E167" s="42" t="s">
        <v>184</v>
      </c>
      <c r="F167" s="42" t="s">
        <v>70</v>
      </c>
      <c r="G167" s="46" t="n">
        <f aca="false">G168</f>
        <v>100</v>
      </c>
      <c r="H167" s="47" t="n">
        <v>0</v>
      </c>
      <c r="K167" s="2"/>
      <c r="L167" s="2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</row>
    <row r="168" customFormat="false" ht="51" hidden="false" customHeight="true" outlineLevel="0" collapsed="false">
      <c r="A168" s="44" t="s">
        <v>163</v>
      </c>
      <c r="B168" s="45"/>
      <c r="C168" s="42" t="s">
        <v>47</v>
      </c>
      <c r="D168" s="42" t="s">
        <v>180</v>
      </c>
      <c r="E168" s="42" t="s">
        <v>184</v>
      </c>
      <c r="F168" s="42" t="s">
        <v>164</v>
      </c>
      <c r="G168" s="46" t="n">
        <f aca="false">100</f>
        <v>100</v>
      </c>
      <c r="H168" s="47"/>
      <c r="K168" s="2"/>
      <c r="L168" s="2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</row>
    <row r="169" customFormat="false" ht="21" hidden="false" customHeight="true" outlineLevel="0" collapsed="false">
      <c r="A169" s="44" t="s">
        <v>185</v>
      </c>
      <c r="B169" s="45"/>
      <c r="C169" s="42" t="s">
        <v>152</v>
      </c>
      <c r="D169" s="42"/>
      <c r="E169" s="42"/>
      <c r="F169" s="42"/>
      <c r="G169" s="46" t="n">
        <f aca="false">G170</f>
        <v>5000</v>
      </c>
      <c r="H169" s="47"/>
      <c r="K169" s="2"/>
      <c r="L169" s="2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</row>
    <row r="170" customFormat="false" ht="33.75" hidden="false" customHeight="true" outlineLevel="0" collapsed="false">
      <c r="A170" s="82" t="s">
        <v>186</v>
      </c>
      <c r="B170" s="45"/>
      <c r="C170" s="42" t="s">
        <v>152</v>
      </c>
      <c r="D170" s="42" t="s">
        <v>152</v>
      </c>
      <c r="E170" s="42"/>
      <c r="F170" s="42"/>
      <c r="G170" s="46" t="n">
        <f aca="false">G171+G185</f>
        <v>5000</v>
      </c>
      <c r="H170" s="47"/>
      <c r="K170" s="2"/>
      <c r="L170" s="2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</row>
    <row r="171" customFormat="false" ht="21.75" hidden="false" customHeight="true" outlineLevel="0" collapsed="false">
      <c r="A171" s="44" t="s">
        <v>153</v>
      </c>
      <c r="B171" s="45"/>
      <c r="C171" s="42" t="s">
        <v>152</v>
      </c>
      <c r="D171" s="42" t="s">
        <v>152</v>
      </c>
      <c r="E171" s="42" t="s">
        <v>174</v>
      </c>
      <c r="F171" s="42"/>
      <c r="G171" s="46" t="n">
        <f aca="false">G172+G181+G176</f>
        <v>5000</v>
      </c>
      <c r="H171" s="47"/>
      <c r="K171" s="2"/>
      <c r="L171" s="2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</row>
    <row r="172" customFormat="false" ht="44.25" hidden="false" customHeight="true" outlineLevel="0" collapsed="false">
      <c r="A172" s="44" t="s">
        <v>187</v>
      </c>
      <c r="B172" s="45"/>
      <c r="C172" s="42" t="s">
        <v>152</v>
      </c>
      <c r="D172" s="42" t="s">
        <v>152</v>
      </c>
      <c r="E172" s="42" t="s">
        <v>188</v>
      </c>
      <c r="F172" s="42"/>
      <c r="G172" s="46" t="n">
        <f aca="false">G173</f>
        <v>2409</v>
      </c>
      <c r="H172" s="47"/>
      <c r="K172" s="2"/>
      <c r="L172" s="2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</row>
    <row r="173" customFormat="false" ht="47.25" hidden="false" customHeight="true" outlineLevel="0" collapsed="false">
      <c r="A173" s="44" t="s">
        <v>189</v>
      </c>
      <c r="B173" s="45"/>
      <c r="C173" s="42" t="s">
        <v>152</v>
      </c>
      <c r="D173" s="42" t="s">
        <v>152</v>
      </c>
      <c r="E173" s="42" t="s">
        <v>190</v>
      </c>
      <c r="F173" s="42"/>
      <c r="G173" s="46" t="n">
        <f aca="false">G174</f>
        <v>2409</v>
      </c>
      <c r="H173" s="47"/>
      <c r="K173" s="2"/>
      <c r="L173" s="2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</row>
    <row r="174" customFormat="false" ht="26.25" hidden="false" customHeight="true" outlineLevel="0" collapsed="false">
      <c r="A174" s="68" t="s">
        <v>191</v>
      </c>
      <c r="B174" s="45"/>
      <c r="C174" s="42" t="s">
        <v>152</v>
      </c>
      <c r="D174" s="42" t="s">
        <v>152</v>
      </c>
      <c r="E174" s="42" t="s">
        <v>190</v>
      </c>
      <c r="F174" s="42" t="s">
        <v>192</v>
      </c>
      <c r="G174" s="46" t="n">
        <f aca="false">G175</f>
        <v>2409</v>
      </c>
      <c r="H174" s="47"/>
      <c r="K174" s="2"/>
      <c r="L174" s="2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</row>
    <row r="175" customFormat="false" ht="24" hidden="false" customHeight="true" outlineLevel="0" collapsed="false">
      <c r="A175" s="44" t="s">
        <v>193</v>
      </c>
      <c r="B175" s="45"/>
      <c r="C175" s="42" t="s">
        <v>152</v>
      </c>
      <c r="D175" s="42" t="s">
        <v>152</v>
      </c>
      <c r="E175" s="42" t="s">
        <v>190</v>
      </c>
      <c r="F175" s="42" t="s">
        <v>194</v>
      </c>
      <c r="G175" s="46" t="n">
        <v>2409</v>
      </c>
      <c r="H175" s="47"/>
      <c r="K175" s="2"/>
      <c r="L175" s="2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</row>
    <row r="176" customFormat="false" ht="60" hidden="false" customHeight="false" outlineLevel="0" collapsed="false">
      <c r="A176" s="44" t="s">
        <v>195</v>
      </c>
      <c r="B176" s="45"/>
      <c r="C176" s="42" t="s">
        <v>152</v>
      </c>
      <c r="D176" s="42" t="s">
        <v>152</v>
      </c>
      <c r="E176" s="42" t="s">
        <v>196</v>
      </c>
      <c r="F176" s="42"/>
      <c r="G176" s="46" t="n">
        <f aca="false">G177</f>
        <v>0</v>
      </c>
      <c r="H176" s="47" t="n">
        <v>0</v>
      </c>
      <c r="K176" s="2"/>
      <c r="L176" s="2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</row>
    <row r="177" customFormat="false" ht="120" hidden="false" customHeight="false" outlineLevel="0" collapsed="false">
      <c r="A177" s="44" t="s">
        <v>197</v>
      </c>
      <c r="B177" s="45"/>
      <c r="C177" s="42" t="s">
        <v>152</v>
      </c>
      <c r="D177" s="42" t="s">
        <v>152</v>
      </c>
      <c r="E177" s="42" t="s">
        <v>196</v>
      </c>
      <c r="F177" s="42"/>
      <c r="G177" s="46" t="n">
        <f aca="false">G180</f>
        <v>0</v>
      </c>
      <c r="H177" s="83"/>
      <c r="K177" s="2"/>
      <c r="L177" s="2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</row>
    <row r="178" customFormat="false" ht="30" hidden="false" customHeight="false" outlineLevel="0" collapsed="false">
      <c r="A178" s="44" t="s">
        <v>133</v>
      </c>
      <c r="B178" s="45"/>
      <c r="C178" s="42" t="s">
        <v>152</v>
      </c>
      <c r="D178" s="42" t="s">
        <v>152</v>
      </c>
      <c r="E178" s="42" t="s">
        <v>196</v>
      </c>
      <c r="F178" s="42" t="s">
        <v>35</v>
      </c>
      <c r="G178" s="46" t="n">
        <f aca="false">G179</f>
        <v>0</v>
      </c>
      <c r="H178" s="83"/>
      <c r="K178" s="2"/>
      <c r="L178" s="2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</row>
    <row r="179" customFormat="false" ht="30" hidden="false" customHeight="false" outlineLevel="0" collapsed="false">
      <c r="A179" s="44" t="s">
        <v>36</v>
      </c>
      <c r="B179" s="45"/>
      <c r="C179" s="42" t="s">
        <v>152</v>
      </c>
      <c r="D179" s="42" t="s">
        <v>152</v>
      </c>
      <c r="E179" s="42" t="s">
        <v>196</v>
      </c>
      <c r="F179" s="42" t="s">
        <v>37</v>
      </c>
      <c r="G179" s="46" t="n">
        <f aca="false">G180</f>
        <v>0</v>
      </c>
      <c r="H179" s="83"/>
      <c r="K179" s="2"/>
      <c r="L179" s="2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  <c r="AL179" s="76"/>
    </row>
    <row r="180" customFormat="false" ht="36" hidden="false" customHeight="true" outlineLevel="0" collapsed="false">
      <c r="A180" s="44" t="s">
        <v>38</v>
      </c>
      <c r="B180" s="45"/>
      <c r="C180" s="42" t="s">
        <v>152</v>
      </c>
      <c r="D180" s="42" t="s">
        <v>152</v>
      </c>
      <c r="E180" s="42" t="s">
        <v>196</v>
      </c>
      <c r="F180" s="42" t="s">
        <v>39</v>
      </c>
      <c r="G180" s="46" t="n">
        <f aca="false">2000-2000</f>
        <v>0</v>
      </c>
      <c r="H180" s="83"/>
      <c r="K180" s="2"/>
      <c r="L180" s="2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</row>
    <row r="181" customFormat="false" ht="36.75" hidden="false" customHeight="true" outlineLevel="0" collapsed="false">
      <c r="A181" s="44" t="s">
        <v>198</v>
      </c>
      <c r="B181" s="45"/>
      <c r="C181" s="42" t="s">
        <v>152</v>
      </c>
      <c r="D181" s="42" t="s">
        <v>152</v>
      </c>
      <c r="E181" s="42" t="s">
        <v>199</v>
      </c>
      <c r="F181" s="42"/>
      <c r="G181" s="46" t="n">
        <f aca="false">G182</f>
        <v>2591</v>
      </c>
      <c r="H181" s="83"/>
      <c r="K181" s="2"/>
      <c r="L181" s="2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</row>
    <row r="182" customFormat="false" ht="67.5" hidden="false" customHeight="true" outlineLevel="0" collapsed="false">
      <c r="A182" s="44" t="s">
        <v>200</v>
      </c>
      <c r="B182" s="45"/>
      <c r="C182" s="42" t="s">
        <v>152</v>
      </c>
      <c r="D182" s="42" t="s">
        <v>152</v>
      </c>
      <c r="E182" s="42" t="s">
        <v>201</v>
      </c>
      <c r="F182" s="42"/>
      <c r="G182" s="46" t="n">
        <f aca="false">G183</f>
        <v>2591</v>
      </c>
      <c r="H182" s="83"/>
      <c r="K182" s="2"/>
      <c r="L182" s="2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</row>
    <row r="183" customFormat="false" ht="29.25" hidden="false" customHeight="true" outlineLevel="0" collapsed="false">
      <c r="A183" s="44" t="s">
        <v>191</v>
      </c>
      <c r="B183" s="45"/>
      <c r="C183" s="42" t="s">
        <v>152</v>
      </c>
      <c r="D183" s="42" t="s">
        <v>152</v>
      </c>
      <c r="E183" s="42" t="s">
        <v>201</v>
      </c>
      <c r="F183" s="42" t="s">
        <v>192</v>
      </c>
      <c r="G183" s="46" t="n">
        <f aca="false">G184</f>
        <v>2591</v>
      </c>
      <c r="H183" s="83"/>
      <c r="K183" s="2"/>
      <c r="L183" s="2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</row>
    <row r="184" customFormat="false" ht="21" hidden="false" customHeight="true" outlineLevel="0" collapsed="false">
      <c r="A184" s="67" t="s">
        <v>193</v>
      </c>
      <c r="B184" s="45"/>
      <c r="C184" s="42" t="s">
        <v>152</v>
      </c>
      <c r="D184" s="42" t="s">
        <v>152</v>
      </c>
      <c r="E184" s="42" t="s">
        <v>201</v>
      </c>
      <c r="F184" s="42" t="s">
        <v>194</v>
      </c>
      <c r="G184" s="46" t="n">
        <v>2591</v>
      </c>
      <c r="H184" s="83"/>
      <c r="K184" s="2"/>
      <c r="L184" s="2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</row>
    <row r="185" customFormat="false" ht="24.75" hidden="false" customHeight="true" outlineLevel="0" collapsed="false">
      <c r="A185" s="44" t="s">
        <v>158</v>
      </c>
      <c r="B185" s="45"/>
      <c r="C185" s="42" t="s">
        <v>152</v>
      </c>
      <c r="D185" s="42" t="s">
        <v>152</v>
      </c>
      <c r="E185" s="42" t="s">
        <v>29</v>
      </c>
      <c r="F185" s="42"/>
      <c r="G185" s="46" t="n">
        <f aca="false">G186</f>
        <v>0</v>
      </c>
      <c r="H185" s="83"/>
      <c r="K185" s="2"/>
      <c r="L185" s="2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</row>
    <row r="186" customFormat="false" ht="51" hidden="false" customHeight="true" outlineLevel="0" collapsed="false">
      <c r="A186" s="44" t="s">
        <v>202</v>
      </c>
      <c r="B186" s="45"/>
      <c r="C186" s="42" t="s">
        <v>152</v>
      </c>
      <c r="D186" s="42" t="s">
        <v>152</v>
      </c>
      <c r="E186" s="42" t="s">
        <v>203</v>
      </c>
      <c r="F186" s="42"/>
      <c r="G186" s="46" t="n">
        <f aca="false">G187</f>
        <v>0</v>
      </c>
      <c r="H186" s="83"/>
      <c r="K186" s="2"/>
      <c r="L186" s="2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</row>
    <row r="187" customFormat="false" ht="33" hidden="false" customHeight="true" outlineLevel="0" collapsed="false">
      <c r="A187" s="44" t="s">
        <v>34</v>
      </c>
      <c r="B187" s="45"/>
      <c r="C187" s="42" t="s">
        <v>152</v>
      </c>
      <c r="D187" s="42" t="s">
        <v>152</v>
      </c>
      <c r="E187" s="42" t="s">
        <v>203</v>
      </c>
      <c r="F187" s="42" t="s">
        <v>35</v>
      </c>
      <c r="G187" s="46" t="n">
        <f aca="false">G188</f>
        <v>0</v>
      </c>
      <c r="H187" s="83"/>
      <c r="K187" s="2"/>
      <c r="L187" s="2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</row>
    <row r="188" customFormat="false" ht="36.75" hidden="false" customHeight="true" outlineLevel="0" collapsed="false">
      <c r="A188" s="44" t="s">
        <v>36</v>
      </c>
      <c r="B188" s="45"/>
      <c r="C188" s="42" t="s">
        <v>152</v>
      </c>
      <c r="D188" s="42" t="s">
        <v>152</v>
      </c>
      <c r="E188" s="42" t="s">
        <v>203</v>
      </c>
      <c r="F188" s="42" t="s">
        <v>37</v>
      </c>
      <c r="G188" s="46" t="n">
        <f aca="false">G189</f>
        <v>0</v>
      </c>
      <c r="H188" s="83"/>
      <c r="K188" s="2"/>
      <c r="L188" s="2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</row>
    <row r="189" customFormat="false" ht="36" hidden="false" customHeight="true" outlineLevel="0" collapsed="false">
      <c r="A189" s="44" t="s">
        <v>38</v>
      </c>
      <c r="B189" s="45"/>
      <c r="C189" s="42" t="s">
        <v>152</v>
      </c>
      <c r="D189" s="42" t="s">
        <v>152</v>
      </c>
      <c r="E189" s="42" t="s">
        <v>203</v>
      </c>
      <c r="F189" s="42" t="s">
        <v>39</v>
      </c>
      <c r="G189" s="46" t="n">
        <f aca="false">1075-475-600</f>
        <v>0</v>
      </c>
      <c r="H189" s="83"/>
      <c r="K189" s="2"/>
      <c r="L189" s="2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</row>
    <row r="190" customFormat="false" ht="111.75" hidden="false" customHeight="true" outlineLevel="0" collapsed="false">
      <c r="A190" s="44" t="s">
        <v>204</v>
      </c>
      <c r="B190" s="45"/>
      <c r="C190" s="42" t="s">
        <v>205</v>
      </c>
      <c r="D190" s="42"/>
      <c r="E190" s="42"/>
      <c r="F190" s="42"/>
      <c r="G190" s="46" t="n">
        <f aca="false">G230+G191+G210</f>
        <v>4303.7</v>
      </c>
      <c r="H190" s="83"/>
      <c r="K190" s="2"/>
      <c r="L190" s="2"/>
      <c r="U190" s="84" t="n">
        <f aca="false">G190+G210+G238+G262+G717+G778</f>
        <v>29524.17</v>
      </c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</row>
    <row r="191" customFormat="false" ht="18.75" hidden="false" customHeight="false" outlineLevel="0" collapsed="false">
      <c r="A191" s="44" t="s">
        <v>206</v>
      </c>
      <c r="B191" s="74"/>
      <c r="C191" s="42" t="s">
        <v>205</v>
      </c>
      <c r="D191" s="42" t="s">
        <v>27</v>
      </c>
      <c r="E191" s="42"/>
      <c r="F191" s="42"/>
      <c r="G191" s="46" t="n">
        <f aca="false">G192+G196+G204</f>
        <v>2334.4</v>
      </c>
      <c r="H191" s="83"/>
      <c r="K191" s="2"/>
      <c r="L191" s="2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</row>
    <row r="192" customFormat="false" ht="27.75" hidden="false" customHeight="true" outlineLevel="0" collapsed="false">
      <c r="A192" s="44" t="s">
        <v>207</v>
      </c>
      <c r="B192" s="45"/>
      <c r="C192" s="42" t="s">
        <v>205</v>
      </c>
      <c r="D192" s="42" t="s">
        <v>27</v>
      </c>
      <c r="E192" s="42" t="s">
        <v>208</v>
      </c>
      <c r="F192" s="42"/>
      <c r="G192" s="46" t="n">
        <f aca="false">G195</f>
        <v>1326.6</v>
      </c>
      <c r="H192" s="83"/>
      <c r="K192" s="2"/>
      <c r="L192" s="2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</row>
    <row r="193" customFormat="false" ht="54" hidden="false" customHeight="true" outlineLevel="0" collapsed="false">
      <c r="A193" s="68" t="s">
        <v>209</v>
      </c>
      <c r="B193" s="45"/>
      <c r="C193" s="42" t="s">
        <v>205</v>
      </c>
      <c r="D193" s="42" t="s">
        <v>27</v>
      </c>
      <c r="E193" s="42" t="s">
        <v>208</v>
      </c>
      <c r="F193" s="42" t="s">
        <v>210</v>
      </c>
      <c r="G193" s="46" t="n">
        <f aca="false">G194</f>
        <v>1326.6</v>
      </c>
      <c r="H193" s="83"/>
      <c r="K193" s="2"/>
      <c r="L193" s="2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</row>
    <row r="194" customFormat="false" ht="18.75" hidden="false" customHeight="false" outlineLevel="0" collapsed="false">
      <c r="A194" s="68" t="s">
        <v>211</v>
      </c>
      <c r="B194" s="45"/>
      <c r="C194" s="42" t="s">
        <v>205</v>
      </c>
      <c r="D194" s="42" t="s">
        <v>27</v>
      </c>
      <c r="E194" s="42" t="s">
        <v>208</v>
      </c>
      <c r="F194" s="42" t="s">
        <v>212</v>
      </c>
      <c r="G194" s="46" t="n">
        <f aca="false">G195</f>
        <v>1326.6</v>
      </c>
      <c r="H194" s="83"/>
      <c r="K194" s="2"/>
      <c r="L194" s="2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</row>
    <row r="195" customFormat="false" ht="45" hidden="false" customHeight="false" outlineLevel="0" collapsed="false">
      <c r="A195" s="44" t="s">
        <v>213</v>
      </c>
      <c r="B195" s="45"/>
      <c r="C195" s="42" t="s">
        <v>205</v>
      </c>
      <c r="D195" s="42" t="s">
        <v>27</v>
      </c>
      <c r="E195" s="42" t="s">
        <v>208</v>
      </c>
      <c r="F195" s="42" t="s">
        <v>214</v>
      </c>
      <c r="G195" s="46" t="n">
        <f aca="false">2797.7-90.2-762-312.2-131.9-174.8</f>
        <v>1326.6</v>
      </c>
      <c r="H195" s="83"/>
      <c r="K195" s="2"/>
      <c r="L195" s="2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</row>
    <row r="196" customFormat="false" ht="54" hidden="false" customHeight="true" outlineLevel="0" collapsed="false">
      <c r="A196" s="68" t="s">
        <v>215</v>
      </c>
      <c r="B196" s="45"/>
      <c r="C196" s="42" t="s">
        <v>205</v>
      </c>
      <c r="D196" s="42" t="s">
        <v>27</v>
      </c>
      <c r="E196" s="42" t="s">
        <v>142</v>
      </c>
      <c r="F196" s="42" t="s">
        <v>210</v>
      </c>
      <c r="G196" s="46" t="n">
        <f aca="false">G197</f>
        <v>942.4</v>
      </c>
      <c r="H196" s="83"/>
      <c r="K196" s="2"/>
      <c r="L196" s="2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</row>
    <row r="197" customFormat="false" ht="18.75" hidden="false" customHeight="false" outlineLevel="0" collapsed="false">
      <c r="A197" s="68" t="s">
        <v>211</v>
      </c>
      <c r="B197" s="45"/>
      <c r="C197" s="42" t="s">
        <v>205</v>
      </c>
      <c r="D197" s="42" t="s">
        <v>27</v>
      </c>
      <c r="E197" s="42" t="s">
        <v>145</v>
      </c>
      <c r="F197" s="42" t="s">
        <v>212</v>
      </c>
      <c r="G197" s="46" t="n">
        <f aca="false">G198</f>
        <v>942.4</v>
      </c>
      <c r="H197" s="83"/>
      <c r="K197" s="2"/>
      <c r="L197" s="2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</row>
    <row r="198" customFormat="false" ht="45" hidden="false" customHeight="false" outlineLevel="0" collapsed="false">
      <c r="A198" s="44" t="s">
        <v>213</v>
      </c>
      <c r="B198" s="45"/>
      <c r="C198" s="42" t="s">
        <v>205</v>
      </c>
      <c r="D198" s="42" t="s">
        <v>27</v>
      </c>
      <c r="E198" s="42" t="s">
        <v>142</v>
      </c>
      <c r="F198" s="42" t="s">
        <v>214</v>
      </c>
      <c r="G198" s="46" t="n">
        <f aca="false">G200</f>
        <v>942.4</v>
      </c>
      <c r="H198" s="83"/>
      <c r="K198" s="2"/>
      <c r="L198" s="2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</row>
    <row r="199" customFormat="false" ht="18.75" hidden="false" customHeight="false" outlineLevel="0" collapsed="false">
      <c r="A199" s="44" t="s">
        <v>216</v>
      </c>
      <c r="B199" s="45"/>
      <c r="C199" s="42"/>
      <c r="D199" s="42"/>
      <c r="E199" s="42"/>
      <c r="F199" s="42"/>
      <c r="G199" s="46"/>
      <c r="H199" s="83"/>
      <c r="K199" s="2"/>
      <c r="L199" s="2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</row>
    <row r="200" customFormat="false" ht="60" hidden="false" customHeight="false" outlineLevel="0" collapsed="false">
      <c r="A200" s="44" t="s">
        <v>141</v>
      </c>
      <c r="B200" s="74"/>
      <c r="C200" s="42" t="s">
        <v>205</v>
      </c>
      <c r="D200" s="42" t="s">
        <v>27</v>
      </c>
      <c r="E200" s="42" t="s">
        <v>145</v>
      </c>
      <c r="F200" s="42" t="s">
        <v>214</v>
      </c>
      <c r="G200" s="46" t="n">
        <f aca="false">G201</f>
        <v>942.4</v>
      </c>
      <c r="H200" s="83"/>
      <c r="K200" s="2"/>
      <c r="L200" s="2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</row>
    <row r="201" customFormat="false" ht="222.75" hidden="false" customHeight="true" outlineLevel="0" collapsed="false">
      <c r="A201" s="44" t="s">
        <v>144</v>
      </c>
      <c r="B201" s="74"/>
      <c r="C201" s="42" t="s">
        <v>205</v>
      </c>
      <c r="D201" s="42" t="s">
        <v>27</v>
      </c>
      <c r="E201" s="42" t="s">
        <v>145</v>
      </c>
      <c r="F201" s="42" t="s">
        <v>214</v>
      </c>
      <c r="G201" s="46" t="n">
        <f aca="false">G202+G203</f>
        <v>942.4</v>
      </c>
      <c r="H201" s="83"/>
      <c r="K201" s="2"/>
      <c r="L201" s="2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</row>
    <row r="202" customFormat="false" ht="18.75" hidden="true" customHeight="false" outlineLevel="0" collapsed="false">
      <c r="A202" s="44" t="s">
        <v>58</v>
      </c>
      <c r="B202" s="74"/>
      <c r="C202" s="42" t="s">
        <v>205</v>
      </c>
      <c r="D202" s="42" t="s">
        <v>27</v>
      </c>
      <c r="E202" s="42" t="s">
        <v>145</v>
      </c>
      <c r="F202" s="42" t="s">
        <v>140</v>
      </c>
      <c r="G202" s="46" t="n">
        <f aca="false">762-131.8</f>
        <v>630.2</v>
      </c>
      <c r="H202" s="83"/>
      <c r="K202" s="2"/>
      <c r="L202" s="2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</row>
    <row r="203" customFormat="false" ht="30" hidden="true" customHeight="false" outlineLevel="0" collapsed="false">
      <c r="A203" s="44" t="s">
        <v>125</v>
      </c>
      <c r="B203" s="74"/>
      <c r="C203" s="42" t="s">
        <v>205</v>
      </c>
      <c r="D203" s="42" t="s">
        <v>27</v>
      </c>
      <c r="E203" s="42" t="s">
        <v>145</v>
      </c>
      <c r="F203" s="42" t="s">
        <v>39</v>
      </c>
      <c r="G203" s="46" t="n">
        <f aca="false">312.2</f>
        <v>312.2</v>
      </c>
      <c r="H203" s="83"/>
      <c r="K203" s="2"/>
      <c r="L203" s="2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</row>
    <row r="204" customFormat="false" ht="18.75" hidden="false" customHeight="false" outlineLevel="0" collapsed="false">
      <c r="A204" s="44" t="s">
        <v>28</v>
      </c>
      <c r="B204" s="45"/>
      <c r="C204" s="42" t="s">
        <v>205</v>
      </c>
      <c r="D204" s="42" t="s">
        <v>27</v>
      </c>
      <c r="E204" s="42" t="s">
        <v>29</v>
      </c>
      <c r="F204" s="42"/>
      <c r="G204" s="46" t="n">
        <f aca="false">G205+G209</f>
        <v>65.4</v>
      </c>
      <c r="H204" s="83"/>
      <c r="K204" s="2"/>
      <c r="L204" s="2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</row>
    <row r="205" customFormat="false" ht="60" hidden="false" customHeight="false" outlineLevel="0" collapsed="false">
      <c r="A205" s="48" t="s">
        <v>217</v>
      </c>
      <c r="B205" s="45"/>
      <c r="C205" s="42" t="s">
        <v>205</v>
      </c>
      <c r="D205" s="42" t="s">
        <v>27</v>
      </c>
      <c r="E205" s="42" t="s">
        <v>218</v>
      </c>
      <c r="F205" s="42"/>
      <c r="G205" s="46" t="n">
        <f aca="false">G206</f>
        <v>5.4</v>
      </c>
      <c r="H205" s="83"/>
      <c r="K205" s="2"/>
      <c r="L205" s="2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</row>
    <row r="206" customFormat="false" ht="18.75" hidden="false" customHeight="false" outlineLevel="0" collapsed="false">
      <c r="A206" s="44" t="s">
        <v>219</v>
      </c>
      <c r="B206" s="45"/>
      <c r="C206" s="42" t="s">
        <v>205</v>
      </c>
      <c r="D206" s="42" t="s">
        <v>27</v>
      </c>
      <c r="E206" s="42" t="s">
        <v>218</v>
      </c>
      <c r="F206" s="42" t="s">
        <v>220</v>
      </c>
      <c r="G206" s="46" t="n">
        <v>5.4</v>
      </c>
      <c r="H206" s="83"/>
      <c r="K206" s="2"/>
      <c r="L206" s="2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</row>
    <row r="207" customFormat="false" ht="25.5" hidden="false" customHeight="true" outlineLevel="0" collapsed="false">
      <c r="A207" s="44" t="s">
        <v>219</v>
      </c>
      <c r="B207" s="74"/>
      <c r="C207" s="42" t="s">
        <v>205</v>
      </c>
      <c r="D207" s="42" t="s">
        <v>27</v>
      </c>
      <c r="E207" s="42" t="s">
        <v>218</v>
      </c>
      <c r="F207" s="42" t="s">
        <v>220</v>
      </c>
      <c r="G207" s="46" t="n">
        <f aca="false">G208</f>
        <v>60</v>
      </c>
      <c r="H207" s="83"/>
      <c r="K207" s="2"/>
      <c r="L207" s="2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</row>
    <row r="208" customFormat="false" ht="48" hidden="false" customHeight="true" outlineLevel="0" collapsed="false">
      <c r="A208" s="44" t="s">
        <v>202</v>
      </c>
      <c r="B208" s="45"/>
      <c r="C208" s="42" t="s">
        <v>205</v>
      </c>
      <c r="D208" s="42" t="s">
        <v>27</v>
      </c>
      <c r="E208" s="42" t="s">
        <v>203</v>
      </c>
      <c r="F208" s="42"/>
      <c r="G208" s="46" t="n">
        <f aca="false">G209</f>
        <v>60</v>
      </c>
      <c r="H208" s="83"/>
      <c r="K208" s="2"/>
      <c r="L208" s="2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</row>
    <row r="209" customFormat="false" ht="25.5" hidden="false" customHeight="true" outlineLevel="0" collapsed="false">
      <c r="A209" s="44" t="s">
        <v>219</v>
      </c>
      <c r="B209" s="74"/>
      <c r="C209" s="42" t="s">
        <v>205</v>
      </c>
      <c r="D209" s="42" t="s">
        <v>27</v>
      </c>
      <c r="E209" s="42" t="s">
        <v>203</v>
      </c>
      <c r="F209" s="42" t="s">
        <v>220</v>
      </c>
      <c r="G209" s="46" t="n">
        <v>60</v>
      </c>
      <c r="H209" s="83"/>
      <c r="K209" s="2"/>
      <c r="L209" s="2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</row>
    <row r="210" customFormat="false" ht="90" hidden="false" customHeight="false" outlineLevel="0" collapsed="false">
      <c r="A210" s="85" t="s">
        <v>221</v>
      </c>
      <c r="B210" s="50"/>
      <c r="C210" s="86"/>
      <c r="D210" s="86"/>
      <c r="E210" s="86" t="s">
        <v>7</v>
      </c>
      <c r="F210" s="86" t="s">
        <v>7</v>
      </c>
      <c r="G210" s="87" t="n">
        <f aca="false">G211</f>
        <v>1687.6</v>
      </c>
      <c r="H210" s="83"/>
      <c r="K210" s="2"/>
      <c r="L210" s="2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</row>
    <row r="211" customFormat="false" ht="18.75" hidden="false" customHeight="false" outlineLevel="0" collapsed="false">
      <c r="A211" s="44" t="s">
        <v>222</v>
      </c>
      <c r="B211" s="74"/>
      <c r="C211" s="42" t="s">
        <v>205</v>
      </c>
      <c r="D211" s="42"/>
      <c r="E211" s="42"/>
      <c r="F211" s="42"/>
      <c r="G211" s="46" t="n">
        <f aca="false">G212</f>
        <v>1687.6</v>
      </c>
      <c r="H211" s="83"/>
      <c r="K211" s="2"/>
      <c r="L211" s="2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</row>
    <row r="212" customFormat="false" ht="18.75" hidden="false" customHeight="false" outlineLevel="0" collapsed="false">
      <c r="A212" s="44" t="s">
        <v>206</v>
      </c>
      <c r="B212" s="74"/>
      <c r="C212" s="42" t="s">
        <v>205</v>
      </c>
      <c r="D212" s="42" t="s">
        <v>27</v>
      </c>
      <c r="E212" s="42"/>
      <c r="F212" s="42"/>
      <c r="G212" s="46" t="n">
        <f aca="false">G213+G217+G225</f>
        <v>1687.6</v>
      </c>
      <c r="H212" s="83"/>
      <c r="K212" s="2"/>
      <c r="L212" s="2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</row>
    <row r="213" customFormat="false" ht="18.75" hidden="false" customHeight="false" outlineLevel="0" collapsed="false">
      <c r="A213" s="44" t="s">
        <v>207</v>
      </c>
      <c r="B213" s="74"/>
      <c r="C213" s="42" t="s">
        <v>205</v>
      </c>
      <c r="D213" s="42" t="s">
        <v>27</v>
      </c>
      <c r="E213" s="42" t="s">
        <v>208</v>
      </c>
      <c r="F213" s="42"/>
      <c r="G213" s="46" t="n">
        <f aca="false">G216</f>
        <v>788.8</v>
      </c>
      <c r="H213" s="83"/>
      <c r="K213" s="2"/>
      <c r="L213" s="2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</row>
    <row r="214" customFormat="false" ht="54" hidden="false" customHeight="true" outlineLevel="0" collapsed="false">
      <c r="A214" s="68" t="s">
        <v>215</v>
      </c>
      <c r="B214" s="74"/>
      <c r="C214" s="42" t="s">
        <v>205</v>
      </c>
      <c r="D214" s="42" t="s">
        <v>27</v>
      </c>
      <c r="E214" s="42" t="s">
        <v>208</v>
      </c>
      <c r="F214" s="42" t="s">
        <v>210</v>
      </c>
      <c r="G214" s="46" t="n">
        <f aca="false">G215</f>
        <v>788.8</v>
      </c>
      <c r="H214" s="83"/>
      <c r="K214" s="2"/>
      <c r="L214" s="2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</row>
    <row r="215" customFormat="false" ht="18.75" hidden="false" customHeight="false" outlineLevel="0" collapsed="false">
      <c r="A215" s="68" t="s">
        <v>211</v>
      </c>
      <c r="B215" s="74"/>
      <c r="C215" s="42" t="s">
        <v>205</v>
      </c>
      <c r="D215" s="42" t="s">
        <v>27</v>
      </c>
      <c r="E215" s="42" t="s">
        <v>208</v>
      </c>
      <c r="F215" s="42" t="s">
        <v>212</v>
      </c>
      <c r="G215" s="46" t="n">
        <f aca="false">G216</f>
        <v>788.8</v>
      </c>
      <c r="H215" s="83"/>
      <c r="K215" s="2"/>
      <c r="L215" s="2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</row>
    <row r="216" customFormat="false" ht="49.5" hidden="false" customHeight="true" outlineLevel="0" collapsed="false">
      <c r="A216" s="44" t="s">
        <v>213</v>
      </c>
      <c r="B216" s="74"/>
      <c r="C216" s="42" t="s">
        <v>205</v>
      </c>
      <c r="D216" s="42" t="s">
        <v>27</v>
      </c>
      <c r="E216" s="42" t="s">
        <v>208</v>
      </c>
      <c r="F216" s="42" t="s">
        <v>214</v>
      </c>
      <c r="G216" s="46" t="n">
        <f aca="false">2006.9-126-962.8-129.3</f>
        <v>788.8</v>
      </c>
      <c r="H216" s="83"/>
      <c r="K216" s="2"/>
      <c r="L216" s="2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</row>
    <row r="217" customFormat="false" ht="51.75" hidden="false" customHeight="true" outlineLevel="0" collapsed="false">
      <c r="A217" s="68" t="s">
        <v>215</v>
      </c>
      <c r="B217" s="74"/>
      <c r="C217" s="42" t="s">
        <v>205</v>
      </c>
      <c r="D217" s="42" t="s">
        <v>27</v>
      </c>
      <c r="E217" s="42" t="s">
        <v>142</v>
      </c>
      <c r="F217" s="42"/>
      <c r="G217" s="46" t="n">
        <f aca="false">G218</f>
        <v>833.4</v>
      </c>
      <c r="H217" s="83"/>
      <c r="K217" s="2"/>
      <c r="L217" s="2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</row>
    <row r="218" customFormat="false" ht="18.75" hidden="false" customHeight="false" outlineLevel="0" collapsed="false">
      <c r="A218" s="68" t="s">
        <v>211</v>
      </c>
      <c r="B218" s="74"/>
      <c r="C218" s="42" t="s">
        <v>205</v>
      </c>
      <c r="D218" s="42" t="s">
        <v>27</v>
      </c>
      <c r="E218" s="42" t="s">
        <v>142</v>
      </c>
      <c r="F218" s="42"/>
      <c r="G218" s="46" t="n">
        <f aca="false">G219</f>
        <v>833.4</v>
      </c>
      <c r="H218" s="83"/>
      <c r="K218" s="2"/>
      <c r="L218" s="2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</row>
    <row r="219" customFormat="false" ht="45" hidden="false" customHeight="false" outlineLevel="0" collapsed="false">
      <c r="A219" s="44" t="s">
        <v>213</v>
      </c>
      <c r="B219" s="74"/>
      <c r="C219" s="42" t="s">
        <v>205</v>
      </c>
      <c r="D219" s="42" t="s">
        <v>27</v>
      </c>
      <c r="E219" s="42" t="s">
        <v>142</v>
      </c>
      <c r="F219" s="42" t="s">
        <v>214</v>
      </c>
      <c r="G219" s="46" t="n">
        <f aca="false">G221</f>
        <v>833.4</v>
      </c>
      <c r="H219" s="83"/>
      <c r="K219" s="2"/>
      <c r="L219" s="2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</row>
    <row r="220" customFormat="false" ht="18.75" hidden="false" customHeight="false" outlineLevel="0" collapsed="false">
      <c r="A220" s="44" t="s">
        <v>216</v>
      </c>
      <c r="B220" s="74"/>
      <c r="C220" s="42"/>
      <c r="D220" s="42"/>
      <c r="E220" s="42"/>
      <c r="F220" s="42"/>
      <c r="G220" s="46"/>
      <c r="H220" s="83"/>
      <c r="K220" s="2"/>
      <c r="L220" s="2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</row>
    <row r="221" customFormat="false" ht="60" hidden="false" customHeight="false" outlineLevel="0" collapsed="false">
      <c r="A221" s="44" t="s">
        <v>141</v>
      </c>
      <c r="B221" s="74"/>
      <c r="C221" s="42" t="s">
        <v>205</v>
      </c>
      <c r="D221" s="42" t="s">
        <v>27</v>
      </c>
      <c r="E221" s="42" t="s">
        <v>142</v>
      </c>
      <c r="F221" s="42" t="s">
        <v>214</v>
      </c>
      <c r="G221" s="46" t="n">
        <f aca="false">G222</f>
        <v>833.4</v>
      </c>
      <c r="H221" s="83"/>
      <c r="K221" s="2"/>
      <c r="L221" s="2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</row>
    <row r="222" customFormat="false" ht="228.75" hidden="false" customHeight="true" outlineLevel="0" collapsed="false">
      <c r="A222" s="44" t="s">
        <v>144</v>
      </c>
      <c r="B222" s="74"/>
      <c r="C222" s="42" t="s">
        <v>205</v>
      </c>
      <c r="D222" s="42" t="s">
        <v>27</v>
      </c>
      <c r="E222" s="42" t="s">
        <v>145</v>
      </c>
      <c r="F222" s="42" t="s">
        <v>214</v>
      </c>
      <c r="G222" s="46" t="n">
        <f aca="false">G223+G224</f>
        <v>833.4</v>
      </c>
      <c r="H222" s="83"/>
      <c r="K222" s="2"/>
      <c r="L222" s="2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</row>
    <row r="223" customFormat="false" ht="18.75" hidden="true" customHeight="false" outlineLevel="0" collapsed="false">
      <c r="A223" s="44" t="s">
        <v>58</v>
      </c>
      <c r="B223" s="74"/>
      <c r="C223" s="42" t="s">
        <v>205</v>
      </c>
      <c r="D223" s="42" t="s">
        <v>27</v>
      </c>
      <c r="E223" s="42" t="s">
        <v>145</v>
      </c>
      <c r="F223" s="42" t="s">
        <v>140</v>
      </c>
      <c r="G223" s="46" t="n">
        <f aca="false">734-129.4</f>
        <v>604.6</v>
      </c>
      <c r="H223" s="83"/>
      <c r="K223" s="2"/>
      <c r="L223" s="2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</row>
    <row r="224" customFormat="false" ht="30" hidden="true" customHeight="false" outlineLevel="0" collapsed="false">
      <c r="A224" s="44" t="s">
        <v>125</v>
      </c>
      <c r="B224" s="74"/>
      <c r="C224" s="42" t="s">
        <v>205</v>
      </c>
      <c r="D224" s="42" t="s">
        <v>27</v>
      </c>
      <c r="E224" s="42" t="s">
        <v>145</v>
      </c>
      <c r="F224" s="42" t="s">
        <v>39</v>
      </c>
      <c r="G224" s="46" t="n">
        <v>228.8</v>
      </c>
      <c r="H224" s="83"/>
      <c r="K224" s="2"/>
      <c r="L224" s="2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</row>
    <row r="225" customFormat="false" ht="18.75" hidden="false" customHeight="false" outlineLevel="0" collapsed="false">
      <c r="A225" s="44" t="s">
        <v>28</v>
      </c>
      <c r="B225" s="74"/>
      <c r="C225" s="42" t="s">
        <v>205</v>
      </c>
      <c r="D225" s="42" t="s">
        <v>27</v>
      </c>
      <c r="E225" s="42" t="s">
        <v>29</v>
      </c>
      <c r="F225" s="42"/>
      <c r="G225" s="46" t="n">
        <f aca="false">G226+G228</f>
        <v>65.4</v>
      </c>
      <c r="H225" s="83"/>
      <c r="K225" s="2"/>
      <c r="L225" s="2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</row>
    <row r="226" customFormat="false" ht="63.75" hidden="false" customHeight="true" outlineLevel="0" collapsed="false">
      <c r="A226" s="48" t="s">
        <v>217</v>
      </c>
      <c r="B226" s="74"/>
      <c r="C226" s="42" t="s">
        <v>205</v>
      </c>
      <c r="D226" s="42" t="s">
        <v>27</v>
      </c>
      <c r="E226" s="42" t="s">
        <v>223</v>
      </c>
      <c r="F226" s="42"/>
      <c r="G226" s="46" t="n">
        <f aca="false">G557</f>
        <v>5.4</v>
      </c>
      <c r="H226" s="83"/>
      <c r="K226" s="2"/>
      <c r="L226" s="2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</row>
    <row r="227" customFormat="false" ht="20.25" hidden="false" customHeight="true" outlineLevel="0" collapsed="false">
      <c r="A227" s="44" t="s">
        <v>219</v>
      </c>
      <c r="B227" s="74"/>
      <c r="C227" s="42" t="s">
        <v>205</v>
      </c>
      <c r="D227" s="42" t="s">
        <v>27</v>
      </c>
      <c r="E227" s="42" t="s">
        <v>223</v>
      </c>
      <c r="F227" s="42" t="s">
        <v>220</v>
      </c>
      <c r="G227" s="46" t="n">
        <v>5.4</v>
      </c>
      <c r="H227" s="83"/>
      <c r="K227" s="2"/>
      <c r="L227" s="2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</row>
    <row r="228" customFormat="false" ht="47.25" hidden="false" customHeight="true" outlineLevel="0" collapsed="false">
      <c r="A228" s="44" t="s">
        <v>202</v>
      </c>
      <c r="B228" s="45"/>
      <c r="C228" s="42" t="s">
        <v>205</v>
      </c>
      <c r="D228" s="42" t="s">
        <v>27</v>
      </c>
      <c r="E228" s="42" t="s">
        <v>203</v>
      </c>
      <c r="F228" s="42"/>
      <c r="G228" s="46" t="n">
        <f aca="false">G229</f>
        <v>60</v>
      </c>
      <c r="H228" s="83"/>
      <c r="K228" s="2"/>
      <c r="L228" s="2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</row>
    <row r="229" customFormat="false" ht="18.75" hidden="false" customHeight="false" outlineLevel="0" collapsed="false">
      <c r="A229" s="44" t="s">
        <v>219</v>
      </c>
      <c r="B229" s="74"/>
      <c r="C229" s="42" t="s">
        <v>205</v>
      </c>
      <c r="D229" s="42" t="s">
        <v>27</v>
      </c>
      <c r="E229" s="42" t="s">
        <v>203</v>
      </c>
      <c r="F229" s="42" t="s">
        <v>220</v>
      </c>
      <c r="G229" s="46" t="n">
        <v>60</v>
      </c>
      <c r="H229" s="83"/>
      <c r="K229" s="2"/>
      <c r="L229" s="2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</row>
    <row r="230" customFormat="false" ht="18.75" hidden="false" customHeight="false" outlineLevel="0" collapsed="false">
      <c r="A230" s="44" t="s">
        <v>224</v>
      </c>
      <c r="B230" s="74"/>
      <c r="C230" s="42" t="s">
        <v>205</v>
      </c>
      <c r="D230" s="42" t="s">
        <v>205</v>
      </c>
      <c r="E230" s="42"/>
      <c r="F230" s="42"/>
      <c r="G230" s="46" t="n">
        <f aca="false">G231</f>
        <v>281.7</v>
      </c>
      <c r="H230" s="83"/>
      <c r="K230" s="2"/>
      <c r="L230" s="2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</row>
    <row r="231" customFormat="false" ht="18.75" hidden="false" customHeight="false" outlineLevel="0" collapsed="false">
      <c r="A231" s="44" t="s">
        <v>28</v>
      </c>
      <c r="B231" s="45"/>
      <c r="C231" s="42" t="s">
        <v>205</v>
      </c>
      <c r="D231" s="42" t="s">
        <v>205</v>
      </c>
      <c r="E231" s="42" t="s">
        <v>29</v>
      </c>
      <c r="F231" s="42"/>
      <c r="G231" s="46" t="n">
        <f aca="false">G232</f>
        <v>281.7</v>
      </c>
      <c r="H231" s="83"/>
      <c r="K231" s="2"/>
      <c r="L231" s="2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</row>
    <row r="232" customFormat="false" ht="30" hidden="false" customHeight="false" outlineLevel="0" collapsed="false">
      <c r="A232" s="48" t="s">
        <v>225</v>
      </c>
      <c r="B232" s="45"/>
      <c r="C232" s="42" t="s">
        <v>205</v>
      </c>
      <c r="D232" s="42" t="s">
        <v>205</v>
      </c>
      <c r="E232" s="42" t="s">
        <v>226</v>
      </c>
      <c r="F232" s="42"/>
      <c r="G232" s="46" t="n">
        <f aca="false">G233</f>
        <v>281.7</v>
      </c>
      <c r="H232" s="83"/>
      <c r="K232" s="2"/>
      <c r="L232" s="2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</row>
    <row r="233" customFormat="false" ht="30" hidden="false" customHeight="false" outlineLevel="0" collapsed="false">
      <c r="A233" s="44" t="s">
        <v>133</v>
      </c>
      <c r="B233" s="45"/>
      <c r="C233" s="42" t="s">
        <v>205</v>
      </c>
      <c r="D233" s="42" t="s">
        <v>205</v>
      </c>
      <c r="E233" s="42" t="s">
        <v>226</v>
      </c>
      <c r="F233" s="42" t="s">
        <v>35</v>
      </c>
      <c r="G233" s="46" t="n">
        <f aca="false">G234</f>
        <v>281.7</v>
      </c>
      <c r="H233" s="83"/>
      <c r="K233" s="2"/>
      <c r="L233" s="2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</row>
    <row r="234" customFormat="false" ht="30" hidden="false" customHeight="false" outlineLevel="0" collapsed="false">
      <c r="A234" s="44" t="s">
        <v>36</v>
      </c>
      <c r="B234" s="45"/>
      <c r="C234" s="42" t="s">
        <v>205</v>
      </c>
      <c r="D234" s="42" t="s">
        <v>205</v>
      </c>
      <c r="E234" s="42" t="s">
        <v>226</v>
      </c>
      <c r="F234" s="42" t="s">
        <v>37</v>
      </c>
      <c r="G234" s="46" t="n">
        <f aca="false">G235</f>
        <v>281.7</v>
      </c>
      <c r="H234" s="83"/>
      <c r="K234" s="2"/>
      <c r="L234" s="2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</row>
    <row r="235" customFormat="false" ht="30" hidden="false" customHeight="false" outlineLevel="0" collapsed="false">
      <c r="A235" s="44" t="s">
        <v>38</v>
      </c>
      <c r="B235" s="45"/>
      <c r="C235" s="42" t="s">
        <v>205</v>
      </c>
      <c r="D235" s="42" t="s">
        <v>205</v>
      </c>
      <c r="E235" s="42" t="s">
        <v>226</v>
      </c>
      <c r="F235" s="42" t="s">
        <v>39</v>
      </c>
      <c r="G235" s="46" t="n">
        <v>281.7</v>
      </c>
      <c r="H235" s="83"/>
      <c r="K235" s="2"/>
      <c r="L235" s="2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</row>
    <row r="236" customFormat="false" ht="18.75" hidden="false" customHeight="false" outlineLevel="0" collapsed="false">
      <c r="A236" s="44" t="s">
        <v>227</v>
      </c>
      <c r="B236" s="45"/>
      <c r="C236" s="42" t="s">
        <v>166</v>
      </c>
      <c r="D236" s="42"/>
      <c r="E236" s="42"/>
      <c r="F236" s="42"/>
      <c r="G236" s="46" t="n">
        <f aca="false">G237+G298</f>
        <v>4207.5</v>
      </c>
      <c r="H236" s="83"/>
      <c r="K236" s="2"/>
      <c r="L236" s="2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</row>
    <row r="237" customFormat="false" ht="18.75" hidden="false" customHeight="false" outlineLevel="0" collapsed="false">
      <c r="A237" s="44" t="s">
        <v>228</v>
      </c>
      <c r="B237" s="45"/>
      <c r="C237" s="42" t="s">
        <v>166</v>
      </c>
      <c r="D237" s="42" t="s">
        <v>44</v>
      </c>
      <c r="E237" s="42"/>
      <c r="F237" s="42"/>
      <c r="G237" s="46" t="n">
        <f aca="false">G293+G241+G245+G253+G256</f>
        <v>3857.5</v>
      </c>
      <c r="H237" s="83"/>
      <c r="K237" s="2"/>
      <c r="L237" s="2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</row>
    <row r="238" customFormat="false" ht="84.75" hidden="false" customHeight="true" outlineLevel="0" collapsed="false">
      <c r="A238" s="85" t="s">
        <v>229</v>
      </c>
      <c r="B238" s="50"/>
      <c r="C238" s="86"/>
      <c r="D238" s="86"/>
      <c r="E238" s="86"/>
      <c r="F238" s="86"/>
      <c r="G238" s="87" t="n">
        <f aca="false">3787.5</f>
        <v>3787.5</v>
      </c>
      <c r="H238" s="83"/>
      <c r="K238" s="2"/>
      <c r="L238" s="2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</row>
    <row r="239" customFormat="false" ht="18.75" hidden="true" customHeight="false" outlineLevel="0" collapsed="false">
      <c r="A239" s="44" t="s">
        <v>227</v>
      </c>
      <c r="B239" s="45"/>
      <c r="C239" s="42" t="s">
        <v>166</v>
      </c>
      <c r="D239" s="42"/>
      <c r="E239" s="42"/>
      <c r="F239" s="42"/>
      <c r="G239" s="46" t="n">
        <f aca="false">G240</f>
        <v>0</v>
      </c>
      <c r="H239" s="83"/>
      <c r="K239" s="2"/>
      <c r="L239" s="2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</row>
    <row r="240" customFormat="false" ht="18.75" hidden="true" customHeight="false" outlineLevel="0" collapsed="false">
      <c r="A240" s="44" t="s">
        <v>228</v>
      </c>
      <c r="B240" s="45"/>
      <c r="C240" s="42" t="s">
        <v>166</v>
      </c>
      <c r="D240" s="42" t="s">
        <v>44</v>
      </c>
      <c r="E240" s="42"/>
      <c r="F240" s="42"/>
      <c r="G240" s="46" t="n">
        <f aca="false">G241+G245+G259+G253-3587.5</f>
        <v>0</v>
      </c>
      <c r="H240" s="83"/>
      <c r="K240" s="2"/>
      <c r="L240" s="2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</row>
    <row r="241" customFormat="false" ht="30" hidden="false" customHeight="false" outlineLevel="0" collapsed="false">
      <c r="A241" s="44" t="s">
        <v>230</v>
      </c>
      <c r="B241" s="45"/>
      <c r="C241" s="42" t="s">
        <v>166</v>
      </c>
      <c r="D241" s="42" t="s">
        <v>44</v>
      </c>
      <c r="E241" s="42" t="s">
        <v>231</v>
      </c>
      <c r="F241" s="42"/>
      <c r="G241" s="46" t="n">
        <f aca="false">G242</f>
        <v>1835.7</v>
      </c>
      <c r="H241" s="83"/>
      <c r="K241" s="2"/>
      <c r="L241" s="2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</row>
    <row r="242" customFormat="false" ht="50.25" hidden="false" customHeight="true" outlineLevel="0" collapsed="false">
      <c r="A242" s="68" t="s">
        <v>209</v>
      </c>
      <c r="B242" s="45"/>
      <c r="C242" s="42" t="s">
        <v>166</v>
      </c>
      <c r="D242" s="42" t="s">
        <v>44</v>
      </c>
      <c r="E242" s="42" t="s">
        <v>231</v>
      </c>
      <c r="F242" s="42" t="s">
        <v>210</v>
      </c>
      <c r="G242" s="46" t="n">
        <f aca="false">G243</f>
        <v>1835.7</v>
      </c>
      <c r="H242" s="83"/>
      <c r="K242" s="2"/>
      <c r="L242" s="2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</row>
    <row r="243" customFormat="false" ht="18.75" hidden="false" customHeight="false" outlineLevel="0" collapsed="false">
      <c r="A243" s="44" t="s">
        <v>232</v>
      </c>
      <c r="B243" s="45"/>
      <c r="C243" s="42" t="s">
        <v>166</v>
      </c>
      <c r="D243" s="42" t="s">
        <v>44</v>
      </c>
      <c r="E243" s="42" t="s">
        <v>231</v>
      </c>
      <c r="F243" s="42" t="s">
        <v>233</v>
      </c>
      <c r="G243" s="46" t="n">
        <f aca="false">G244</f>
        <v>1835.7</v>
      </c>
      <c r="H243" s="83"/>
      <c r="K243" s="2"/>
      <c r="L243" s="2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</row>
    <row r="244" customFormat="false" ht="45" hidden="false" customHeight="false" outlineLevel="0" collapsed="false">
      <c r="A244" s="44" t="s">
        <v>234</v>
      </c>
      <c r="B244" s="45"/>
      <c r="C244" s="42" t="s">
        <v>166</v>
      </c>
      <c r="D244" s="42" t="s">
        <v>44</v>
      </c>
      <c r="E244" s="42" t="s">
        <v>231</v>
      </c>
      <c r="F244" s="42" t="s">
        <v>235</v>
      </c>
      <c r="G244" s="46" t="n">
        <f aca="false">3444.2-50.4-135.1-1148-199-76</f>
        <v>1835.7</v>
      </c>
      <c r="H244" s="83"/>
      <c r="K244" s="2"/>
      <c r="L244" s="2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</row>
    <row r="245" customFormat="false" ht="52.5" hidden="false" customHeight="true" outlineLevel="0" collapsed="false">
      <c r="A245" s="68" t="s">
        <v>215</v>
      </c>
      <c r="B245" s="45"/>
      <c r="C245" s="42" t="s">
        <v>166</v>
      </c>
      <c r="D245" s="42" t="s">
        <v>44</v>
      </c>
      <c r="E245" s="42" t="s">
        <v>142</v>
      </c>
      <c r="F245" s="42" t="s">
        <v>210</v>
      </c>
      <c r="G245" s="46" t="n">
        <f aca="false">G246</f>
        <v>1085.1</v>
      </c>
      <c r="H245" s="83"/>
      <c r="K245" s="2"/>
      <c r="L245" s="2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</row>
    <row r="246" customFormat="false" ht="18.75" hidden="false" customHeight="false" outlineLevel="0" collapsed="false">
      <c r="A246" s="44" t="s">
        <v>232</v>
      </c>
      <c r="B246" s="45"/>
      <c r="C246" s="42" t="s">
        <v>166</v>
      </c>
      <c r="D246" s="42" t="s">
        <v>44</v>
      </c>
      <c r="E246" s="42" t="s">
        <v>142</v>
      </c>
      <c r="F246" s="42" t="s">
        <v>233</v>
      </c>
      <c r="G246" s="46" t="n">
        <f aca="false">G247</f>
        <v>1085.1</v>
      </c>
      <c r="H246" s="83"/>
      <c r="K246" s="2"/>
      <c r="L246" s="2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</row>
    <row r="247" customFormat="false" ht="45" hidden="false" customHeight="false" outlineLevel="0" collapsed="false">
      <c r="A247" s="44" t="s">
        <v>234</v>
      </c>
      <c r="B247" s="45"/>
      <c r="C247" s="42" t="s">
        <v>166</v>
      </c>
      <c r="D247" s="42" t="s">
        <v>44</v>
      </c>
      <c r="E247" s="42" t="s">
        <v>142</v>
      </c>
      <c r="F247" s="42" t="s">
        <v>235</v>
      </c>
      <c r="G247" s="46" t="n">
        <f aca="false">G249</f>
        <v>1085.1</v>
      </c>
      <c r="H247" s="83"/>
      <c r="K247" s="2"/>
      <c r="L247" s="2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</row>
    <row r="248" customFormat="false" ht="17.25" hidden="false" customHeight="true" outlineLevel="0" collapsed="false">
      <c r="A248" s="44" t="s">
        <v>216</v>
      </c>
      <c r="B248" s="45"/>
      <c r="C248" s="42"/>
      <c r="D248" s="42"/>
      <c r="E248" s="42"/>
      <c r="F248" s="42"/>
      <c r="G248" s="46"/>
      <c r="H248" s="83"/>
      <c r="K248" s="2"/>
      <c r="L248" s="2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</row>
    <row r="249" customFormat="false" ht="60" hidden="false" customHeight="false" outlineLevel="0" collapsed="false">
      <c r="A249" s="44" t="s">
        <v>141</v>
      </c>
      <c r="B249" s="74"/>
      <c r="C249" s="42" t="s">
        <v>166</v>
      </c>
      <c r="D249" s="42" t="s">
        <v>44</v>
      </c>
      <c r="E249" s="42" t="s">
        <v>142</v>
      </c>
      <c r="F249" s="42" t="s">
        <v>235</v>
      </c>
      <c r="G249" s="46" t="n">
        <f aca="false">G250</f>
        <v>1085.1</v>
      </c>
      <c r="H249" s="83"/>
      <c r="K249" s="2"/>
      <c r="L249" s="2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</row>
    <row r="250" customFormat="false" ht="225.75" hidden="false" customHeight="true" outlineLevel="0" collapsed="false">
      <c r="A250" s="44" t="s">
        <v>144</v>
      </c>
      <c r="B250" s="74"/>
      <c r="C250" s="42" t="s">
        <v>166</v>
      </c>
      <c r="D250" s="42" t="s">
        <v>44</v>
      </c>
      <c r="E250" s="42" t="s">
        <v>142</v>
      </c>
      <c r="F250" s="42" t="s">
        <v>235</v>
      </c>
      <c r="G250" s="46" t="n">
        <f aca="false">G251+G252</f>
        <v>1085.1</v>
      </c>
      <c r="H250" s="83"/>
      <c r="K250" s="2"/>
      <c r="L250" s="2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</row>
    <row r="251" customFormat="false" ht="18.75" hidden="true" customHeight="true" outlineLevel="0" collapsed="false">
      <c r="A251" s="44" t="s">
        <v>58</v>
      </c>
      <c r="B251" s="74"/>
      <c r="C251" s="42" t="s">
        <v>166</v>
      </c>
      <c r="D251" s="42" t="s">
        <v>44</v>
      </c>
      <c r="E251" s="42" t="s">
        <v>145</v>
      </c>
      <c r="F251" s="42" t="s">
        <v>140</v>
      </c>
      <c r="G251" s="46" t="n">
        <f aca="false">1148-198</f>
        <v>950</v>
      </c>
      <c r="H251" s="83"/>
      <c r="K251" s="2"/>
      <c r="L251" s="2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</row>
    <row r="252" customFormat="false" ht="31.5" hidden="true" customHeight="true" outlineLevel="0" collapsed="false">
      <c r="A252" s="44" t="s">
        <v>125</v>
      </c>
      <c r="B252" s="74"/>
      <c r="C252" s="42" t="s">
        <v>166</v>
      </c>
      <c r="D252" s="42" t="s">
        <v>44</v>
      </c>
      <c r="E252" s="42" t="s">
        <v>145</v>
      </c>
      <c r="F252" s="42" t="s">
        <v>39</v>
      </c>
      <c r="G252" s="46" t="n">
        <v>135.1</v>
      </c>
      <c r="H252" s="83"/>
      <c r="K252" s="2"/>
      <c r="L252" s="2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</row>
    <row r="253" customFormat="false" ht="18.75" hidden="false" customHeight="false" outlineLevel="0" collapsed="false">
      <c r="A253" s="44" t="s">
        <v>236</v>
      </c>
      <c r="B253" s="74"/>
      <c r="C253" s="42" t="s">
        <v>166</v>
      </c>
      <c r="D253" s="42" t="s">
        <v>44</v>
      </c>
      <c r="E253" s="42" t="s">
        <v>174</v>
      </c>
      <c r="F253" s="42"/>
      <c r="G253" s="46" t="n">
        <f aca="false">G254</f>
        <v>656</v>
      </c>
      <c r="H253" s="83"/>
      <c r="K253" s="2"/>
      <c r="L253" s="2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</row>
    <row r="254" customFormat="false" ht="30" hidden="false" customHeight="false" outlineLevel="0" collapsed="false">
      <c r="A254" s="44" t="s">
        <v>237</v>
      </c>
      <c r="B254" s="74"/>
      <c r="C254" s="42" t="s">
        <v>166</v>
      </c>
      <c r="D254" s="42" t="s">
        <v>44</v>
      </c>
      <c r="E254" s="42" t="s">
        <v>238</v>
      </c>
      <c r="F254" s="42"/>
      <c r="G254" s="46" t="n">
        <f aca="false">G255</f>
        <v>656</v>
      </c>
      <c r="H254" s="83"/>
      <c r="K254" s="2"/>
      <c r="L254" s="2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</row>
    <row r="255" customFormat="false" ht="18.75" hidden="false" customHeight="false" outlineLevel="0" collapsed="false">
      <c r="A255" s="44" t="s">
        <v>239</v>
      </c>
      <c r="B255" s="74"/>
      <c r="C255" s="42" t="s">
        <v>166</v>
      </c>
      <c r="D255" s="42" t="s">
        <v>44</v>
      </c>
      <c r="E255" s="42" t="s">
        <v>238</v>
      </c>
      <c r="F255" s="42" t="s">
        <v>235</v>
      </c>
      <c r="G255" s="46" t="n">
        <f aca="false">856-200</f>
        <v>656</v>
      </c>
      <c r="H255" s="83"/>
      <c r="K255" s="2"/>
      <c r="L255" s="2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</row>
    <row r="256" customFormat="false" ht="18.75" hidden="false" customHeight="false" outlineLevel="0" collapsed="false">
      <c r="A256" s="44" t="s">
        <v>28</v>
      </c>
      <c r="B256" s="45"/>
      <c r="C256" s="42" t="s">
        <v>166</v>
      </c>
      <c r="D256" s="42" t="s">
        <v>44</v>
      </c>
      <c r="E256" s="42" t="s">
        <v>29</v>
      </c>
      <c r="F256" s="42"/>
      <c r="G256" s="46" t="n">
        <f aca="false">G257+G260</f>
        <v>80.7</v>
      </c>
      <c r="H256" s="83"/>
      <c r="K256" s="2"/>
      <c r="L256" s="2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</row>
    <row r="257" customFormat="false" ht="60" hidden="false" customHeight="true" outlineLevel="0" collapsed="false">
      <c r="A257" s="48" t="s">
        <v>217</v>
      </c>
      <c r="B257" s="45" t="s">
        <v>7</v>
      </c>
      <c r="C257" s="42" t="s">
        <v>166</v>
      </c>
      <c r="D257" s="42" t="s">
        <v>44</v>
      </c>
      <c r="E257" s="88" t="n">
        <v>7950836</v>
      </c>
      <c r="F257" s="76"/>
      <c r="G257" s="46" t="n">
        <f aca="false">G258</f>
        <v>10.7</v>
      </c>
      <c r="H257" s="83"/>
      <c r="K257" s="2"/>
      <c r="L257" s="2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</row>
    <row r="258" customFormat="false" ht="30" hidden="true" customHeight="false" outlineLevel="0" collapsed="false">
      <c r="A258" s="44" t="s">
        <v>125</v>
      </c>
      <c r="B258" s="45"/>
      <c r="C258" s="42" t="s">
        <v>166</v>
      </c>
      <c r="D258" s="42" t="s">
        <v>44</v>
      </c>
      <c r="E258" s="42" t="s">
        <v>240</v>
      </c>
      <c r="F258" s="42" t="s">
        <v>39</v>
      </c>
      <c r="G258" s="46" t="n">
        <v>10.7</v>
      </c>
      <c r="H258" s="83"/>
      <c r="K258" s="2"/>
      <c r="L258" s="2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</row>
    <row r="259" customFormat="false" ht="18.75" hidden="false" customHeight="false" outlineLevel="0" collapsed="false">
      <c r="A259" s="44" t="s">
        <v>239</v>
      </c>
      <c r="B259" s="74"/>
      <c r="C259" s="42" t="s">
        <v>166</v>
      </c>
      <c r="D259" s="42" t="s">
        <v>44</v>
      </c>
      <c r="E259" s="42" t="s">
        <v>240</v>
      </c>
      <c r="F259" s="42" t="s">
        <v>241</v>
      </c>
      <c r="G259" s="46" t="n">
        <v>10.7</v>
      </c>
      <c r="H259" s="83"/>
      <c r="K259" s="2"/>
      <c r="L259" s="2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</row>
    <row r="260" customFormat="false" ht="45" hidden="false" customHeight="false" outlineLevel="0" collapsed="false">
      <c r="A260" s="44" t="s">
        <v>202</v>
      </c>
      <c r="B260" s="45"/>
      <c r="C260" s="42" t="s">
        <v>166</v>
      </c>
      <c r="D260" s="42" t="s">
        <v>44</v>
      </c>
      <c r="E260" s="42" t="s">
        <v>203</v>
      </c>
      <c r="F260" s="42"/>
      <c r="G260" s="46" t="n">
        <f aca="false">G261</f>
        <v>70</v>
      </c>
      <c r="H260" s="83"/>
      <c r="K260" s="2"/>
      <c r="L260" s="2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</row>
    <row r="261" customFormat="false" ht="18.75" hidden="false" customHeight="false" outlineLevel="0" collapsed="false">
      <c r="A261" s="44" t="s">
        <v>239</v>
      </c>
      <c r="B261" s="74"/>
      <c r="C261" s="42" t="s">
        <v>166</v>
      </c>
      <c r="D261" s="42" t="s">
        <v>44</v>
      </c>
      <c r="E261" s="42" t="s">
        <v>203</v>
      </c>
      <c r="F261" s="42" t="s">
        <v>235</v>
      </c>
      <c r="G261" s="46" t="n">
        <v>70</v>
      </c>
      <c r="H261" s="83"/>
      <c r="K261" s="2"/>
      <c r="L261" s="2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</row>
    <row r="262" customFormat="false" ht="90" hidden="false" customHeight="false" outlineLevel="0" collapsed="false">
      <c r="A262" s="85" t="s">
        <v>242</v>
      </c>
      <c r="B262" s="50"/>
      <c r="C262" s="86"/>
      <c r="D262" s="86"/>
      <c r="E262" s="86"/>
      <c r="F262" s="86"/>
      <c r="G262" s="87" t="n">
        <f aca="false">G263</f>
        <v>2766.3</v>
      </c>
      <c r="H262" s="83"/>
      <c r="K262" s="2"/>
      <c r="L262" s="2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</row>
    <row r="263" customFormat="false" ht="18.75" hidden="false" customHeight="false" outlineLevel="0" collapsed="false">
      <c r="A263" s="44" t="s">
        <v>243</v>
      </c>
      <c r="B263" s="45"/>
      <c r="C263" s="42" t="s">
        <v>166</v>
      </c>
      <c r="D263" s="42"/>
      <c r="E263" s="42"/>
      <c r="F263" s="42"/>
      <c r="G263" s="46" t="n">
        <f aca="false">G265+G272+G276+G280+G287</f>
        <v>2766.3</v>
      </c>
      <c r="H263" s="83"/>
      <c r="K263" s="2"/>
      <c r="L263" s="2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</row>
    <row r="264" customFormat="false" ht="18.75" hidden="false" customHeight="false" outlineLevel="0" collapsed="false">
      <c r="A264" s="44" t="s">
        <v>228</v>
      </c>
      <c r="B264" s="45"/>
      <c r="C264" s="42" t="s">
        <v>166</v>
      </c>
      <c r="D264" s="42" t="s">
        <v>44</v>
      </c>
      <c r="E264" s="42"/>
      <c r="F264" s="42"/>
      <c r="G264" s="46" t="n">
        <f aca="false">G265+G272+G280+G288+G292</f>
        <v>1742.4</v>
      </c>
      <c r="H264" s="83"/>
      <c r="K264" s="2"/>
      <c r="L264" s="2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</row>
    <row r="265" customFormat="false" ht="30" hidden="false" customHeight="false" outlineLevel="0" collapsed="false">
      <c r="A265" s="44" t="s">
        <v>230</v>
      </c>
      <c r="B265" s="45"/>
      <c r="C265" s="42" t="s">
        <v>166</v>
      </c>
      <c r="D265" s="42" t="s">
        <v>44</v>
      </c>
      <c r="E265" s="42" t="s">
        <v>231</v>
      </c>
      <c r="F265" s="42"/>
      <c r="G265" s="46" t="n">
        <f aca="false">G266</f>
        <v>159.6</v>
      </c>
      <c r="H265" s="83"/>
      <c r="K265" s="2"/>
      <c r="L265" s="2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</row>
    <row r="266" customFormat="false" ht="45" hidden="false" customHeight="false" outlineLevel="0" collapsed="false">
      <c r="A266" s="44" t="s">
        <v>244</v>
      </c>
      <c r="B266" s="45"/>
      <c r="C266" s="42" t="s">
        <v>166</v>
      </c>
      <c r="D266" s="42" t="s">
        <v>44</v>
      </c>
      <c r="E266" s="42" t="s">
        <v>245</v>
      </c>
      <c r="F266" s="42"/>
      <c r="G266" s="46" t="n">
        <f aca="false">G268</f>
        <v>159.6</v>
      </c>
      <c r="H266" s="83"/>
      <c r="K266" s="2"/>
      <c r="L266" s="2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</row>
    <row r="267" customFormat="false" ht="18.75" hidden="false" customHeight="false" outlineLevel="0" collapsed="false">
      <c r="A267" s="44" t="s">
        <v>219</v>
      </c>
      <c r="B267" s="45"/>
      <c r="C267" s="42" t="s">
        <v>166</v>
      </c>
      <c r="D267" s="42" t="s">
        <v>44</v>
      </c>
      <c r="E267" s="42" t="s">
        <v>245</v>
      </c>
      <c r="F267" s="42" t="s">
        <v>214</v>
      </c>
      <c r="G267" s="46" t="n">
        <f aca="false">G266</f>
        <v>159.6</v>
      </c>
      <c r="H267" s="83"/>
      <c r="K267" s="2"/>
      <c r="L267" s="2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  <c r="AL267" s="76"/>
    </row>
    <row r="268" customFormat="false" ht="54" hidden="false" customHeight="true" outlineLevel="0" collapsed="false">
      <c r="A268" s="68" t="s">
        <v>215</v>
      </c>
      <c r="B268" s="45"/>
      <c r="C268" s="42" t="s">
        <v>166</v>
      </c>
      <c r="D268" s="42" t="s">
        <v>44</v>
      </c>
      <c r="E268" s="42" t="s">
        <v>245</v>
      </c>
      <c r="F268" s="42" t="s">
        <v>210</v>
      </c>
      <c r="G268" s="46" t="n">
        <v>159.6</v>
      </c>
      <c r="H268" s="83"/>
      <c r="K268" s="2"/>
      <c r="L268" s="2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  <c r="AL268" s="76"/>
    </row>
    <row r="269" customFormat="false" ht="20.25" hidden="false" customHeight="true" outlineLevel="0" collapsed="false">
      <c r="A269" s="68" t="s">
        <v>211</v>
      </c>
      <c r="B269" s="45"/>
      <c r="C269" s="42" t="s">
        <v>166</v>
      </c>
      <c r="D269" s="42" t="s">
        <v>44</v>
      </c>
      <c r="E269" s="42" t="s">
        <v>245</v>
      </c>
      <c r="F269" s="42" t="s">
        <v>212</v>
      </c>
      <c r="G269" s="46" t="n">
        <f aca="false">G270</f>
        <v>159.6</v>
      </c>
      <c r="H269" s="83"/>
      <c r="K269" s="2"/>
      <c r="L269" s="2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</row>
    <row r="270" customFormat="false" ht="54.75" hidden="false" customHeight="true" outlineLevel="0" collapsed="false">
      <c r="A270" s="44" t="s">
        <v>213</v>
      </c>
      <c r="B270" s="45"/>
      <c r="C270" s="42" t="s">
        <v>166</v>
      </c>
      <c r="D270" s="42" t="s">
        <v>44</v>
      </c>
      <c r="E270" s="42" t="s">
        <v>245</v>
      </c>
      <c r="F270" s="42" t="s">
        <v>214</v>
      </c>
      <c r="G270" s="46" t="n">
        <f aca="false">G271</f>
        <v>159.6</v>
      </c>
      <c r="H270" s="83"/>
      <c r="K270" s="2"/>
      <c r="L270" s="2"/>
      <c r="AB270" s="76"/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</row>
    <row r="271" customFormat="false" ht="36.75" hidden="true" customHeight="true" outlineLevel="0" collapsed="false">
      <c r="A271" s="44" t="s">
        <v>125</v>
      </c>
      <c r="B271" s="45"/>
      <c r="C271" s="42" t="s">
        <v>166</v>
      </c>
      <c r="D271" s="42" t="s">
        <v>44</v>
      </c>
      <c r="E271" s="42" t="s">
        <v>245</v>
      </c>
      <c r="F271" s="42" t="s">
        <v>39</v>
      </c>
      <c r="G271" s="46" t="n">
        <v>159.6</v>
      </c>
      <c r="H271" s="83"/>
      <c r="K271" s="2"/>
      <c r="L271" s="2"/>
      <c r="AB271" s="76"/>
      <c r="AC271" s="76"/>
      <c r="AD271" s="76"/>
      <c r="AE271" s="76"/>
      <c r="AF271" s="76"/>
      <c r="AG271" s="76"/>
      <c r="AH271" s="76"/>
      <c r="AI271" s="76"/>
      <c r="AJ271" s="76"/>
      <c r="AK271" s="76"/>
      <c r="AL271" s="76"/>
    </row>
    <row r="272" customFormat="false" ht="63.75" hidden="false" customHeight="true" outlineLevel="0" collapsed="false">
      <c r="A272" s="44" t="s">
        <v>246</v>
      </c>
      <c r="B272" s="45"/>
      <c r="C272" s="42" t="s">
        <v>166</v>
      </c>
      <c r="D272" s="42" t="s">
        <v>44</v>
      </c>
      <c r="E272" s="42" t="s">
        <v>247</v>
      </c>
      <c r="F272" s="42"/>
      <c r="G272" s="46" t="n">
        <f aca="false">G275</f>
        <v>1446.6</v>
      </c>
      <c r="H272" s="83"/>
      <c r="K272" s="2"/>
      <c r="L272" s="2"/>
      <c r="AB272" s="76"/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</row>
    <row r="273" customFormat="false" ht="27" hidden="false" customHeight="true" outlineLevel="0" collapsed="false">
      <c r="A273" s="68" t="s">
        <v>211</v>
      </c>
      <c r="B273" s="45"/>
      <c r="C273" s="42" t="s">
        <v>166</v>
      </c>
      <c r="D273" s="42" t="s">
        <v>44</v>
      </c>
      <c r="E273" s="42" t="s">
        <v>247</v>
      </c>
      <c r="F273" s="42" t="s">
        <v>210</v>
      </c>
      <c r="G273" s="46" t="n">
        <f aca="false">G274</f>
        <v>1446.6</v>
      </c>
      <c r="H273" s="83"/>
      <c r="K273" s="2"/>
      <c r="L273" s="2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</row>
    <row r="274" customFormat="false" ht="45" hidden="false" customHeight="false" outlineLevel="0" collapsed="false">
      <c r="A274" s="44" t="s">
        <v>213</v>
      </c>
      <c r="B274" s="45"/>
      <c r="C274" s="42" t="s">
        <v>166</v>
      </c>
      <c r="D274" s="42" t="s">
        <v>44</v>
      </c>
      <c r="E274" s="42" t="s">
        <v>247</v>
      </c>
      <c r="F274" s="42" t="s">
        <v>212</v>
      </c>
      <c r="G274" s="46" t="n">
        <f aca="false">G275</f>
        <v>1446.6</v>
      </c>
      <c r="H274" s="83"/>
      <c r="K274" s="2"/>
      <c r="L274" s="2"/>
      <c r="AB274" s="76"/>
      <c r="AC274" s="76"/>
      <c r="AD274" s="76"/>
      <c r="AE274" s="76"/>
      <c r="AF274" s="76"/>
      <c r="AG274" s="76"/>
      <c r="AH274" s="76"/>
      <c r="AI274" s="76"/>
      <c r="AJ274" s="76"/>
      <c r="AK274" s="76"/>
      <c r="AL274" s="76"/>
    </row>
    <row r="275" customFormat="false" ht="49.5" hidden="false" customHeight="true" outlineLevel="0" collapsed="false">
      <c r="A275" s="44" t="s">
        <v>213</v>
      </c>
      <c r="B275" s="45"/>
      <c r="C275" s="42" t="s">
        <v>166</v>
      </c>
      <c r="D275" s="42" t="s">
        <v>44</v>
      </c>
      <c r="E275" s="42" t="s">
        <v>247</v>
      </c>
      <c r="F275" s="42" t="s">
        <v>214</v>
      </c>
      <c r="G275" s="46" t="n">
        <f aca="false">2901.6-2.9-1238-214.1</f>
        <v>1446.6</v>
      </c>
      <c r="H275" s="83"/>
      <c r="K275" s="2"/>
      <c r="L275" s="2"/>
      <c r="AB275" s="76"/>
      <c r="AC275" s="76"/>
      <c r="AD275" s="76"/>
      <c r="AE275" s="76"/>
      <c r="AF275" s="76"/>
      <c r="AG275" s="76"/>
      <c r="AH275" s="76"/>
      <c r="AI275" s="76"/>
      <c r="AJ275" s="76"/>
      <c r="AK275" s="76"/>
      <c r="AL275" s="76"/>
    </row>
    <row r="276" customFormat="false" ht="18.75" hidden="false" customHeight="false" outlineLevel="0" collapsed="false">
      <c r="A276" s="68" t="s">
        <v>211</v>
      </c>
      <c r="B276" s="45"/>
      <c r="C276" s="42" t="s">
        <v>166</v>
      </c>
      <c r="D276" s="42" t="s">
        <v>44</v>
      </c>
      <c r="E276" s="42" t="s">
        <v>142</v>
      </c>
      <c r="F276" s="42" t="s">
        <v>210</v>
      </c>
      <c r="G276" s="46" t="n">
        <f aca="false">G277</f>
        <v>1023.9</v>
      </c>
      <c r="H276" s="83"/>
      <c r="K276" s="2"/>
      <c r="L276" s="2"/>
      <c r="AB276" s="76"/>
      <c r="AC276" s="76"/>
      <c r="AD276" s="76"/>
      <c r="AE276" s="76"/>
      <c r="AF276" s="76"/>
      <c r="AG276" s="76"/>
      <c r="AH276" s="76"/>
      <c r="AI276" s="76"/>
      <c r="AJ276" s="76"/>
      <c r="AK276" s="76"/>
      <c r="AL276" s="76"/>
    </row>
    <row r="277" customFormat="false" ht="45" hidden="false" customHeight="false" outlineLevel="0" collapsed="false">
      <c r="A277" s="44" t="s">
        <v>213</v>
      </c>
      <c r="B277" s="45"/>
      <c r="C277" s="42" t="s">
        <v>166</v>
      </c>
      <c r="D277" s="42" t="s">
        <v>44</v>
      </c>
      <c r="E277" s="42" t="s">
        <v>142</v>
      </c>
      <c r="F277" s="42" t="s">
        <v>212</v>
      </c>
      <c r="G277" s="46" t="n">
        <f aca="false">G278</f>
        <v>1023.9</v>
      </c>
      <c r="H277" s="83"/>
      <c r="K277" s="2"/>
      <c r="L277" s="2"/>
      <c r="AB277" s="76"/>
      <c r="AC277" s="76"/>
      <c r="AD277" s="76"/>
      <c r="AE277" s="76"/>
      <c r="AF277" s="76"/>
      <c r="AG277" s="76"/>
      <c r="AH277" s="76"/>
      <c r="AI277" s="76"/>
      <c r="AJ277" s="76"/>
      <c r="AK277" s="76"/>
      <c r="AL277" s="76"/>
    </row>
    <row r="278" customFormat="false" ht="60" hidden="false" customHeight="false" outlineLevel="0" collapsed="false">
      <c r="A278" s="44" t="s">
        <v>141</v>
      </c>
      <c r="B278" s="74"/>
      <c r="C278" s="42" t="s">
        <v>166</v>
      </c>
      <c r="D278" s="42" t="s">
        <v>44</v>
      </c>
      <c r="E278" s="42" t="s">
        <v>142</v>
      </c>
      <c r="F278" s="42" t="s">
        <v>214</v>
      </c>
      <c r="G278" s="46" t="n">
        <f aca="false">G279</f>
        <v>1023.9</v>
      </c>
      <c r="H278" s="83"/>
      <c r="K278" s="2"/>
      <c r="L278" s="2"/>
      <c r="AB278" s="76"/>
      <c r="AC278" s="76"/>
      <c r="AD278" s="76"/>
      <c r="AE278" s="76"/>
      <c r="AF278" s="76"/>
      <c r="AG278" s="76"/>
      <c r="AH278" s="76"/>
      <c r="AI278" s="76"/>
      <c r="AJ278" s="76"/>
      <c r="AK278" s="76"/>
      <c r="AL278" s="76"/>
    </row>
    <row r="279" customFormat="false" ht="225" hidden="false" customHeight="false" outlineLevel="0" collapsed="false">
      <c r="A279" s="44" t="s">
        <v>144</v>
      </c>
      <c r="B279" s="74"/>
      <c r="C279" s="42" t="s">
        <v>166</v>
      </c>
      <c r="D279" s="42" t="s">
        <v>44</v>
      </c>
      <c r="E279" s="42" t="s">
        <v>145</v>
      </c>
      <c r="F279" s="42" t="s">
        <v>214</v>
      </c>
      <c r="G279" s="46" t="n">
        <f aca="false">G283</f>
        <v>1023.9</v>
      </c>
      <c r="H279" s="83"/>
      <c r="K279" s="2"/>
      <c r="L279" s="2"/>
      <c r="AB279" s="76"/>
      <c r="AC279" s="76"/>
      <c r="AD279" s="76"/>
      <c r="AE279" s="76"/>
      <c r="AF279" s="76"/>
      <c r="AG279" s="76"/>
      <c r="AH279" s="76"/>
      <c r="AI279" s="76"/>
      <c r="AJ279" s="76"/>
      <c r="AK279" s="76"/>
      <c r="AL279" s="76"/>
    </row>
    <row r="280" customFormat="false" ht="18.75" hidden="false" customHeight="false" outlineLevel="0" collapsed="false">
      <c r="A280" s="44" t="s">
        <v>28</v>
      </c>
      <c r="B280" s="45"/>
      <c r="C280" s="42" t="s">
        <v>166</v>
      </c>
      <c r="D280" s="42" t="s">
        <v>44</v>
      </c>
      <c r="E280" s="42" t="s">
        <v>29</v>
      </c>
      <c r="F280" s="42"/>
      <c r="G280" s="46" t="n">
        <f aca="false">G281+G285</f>
        <v>60.8</v>
      </c>
      <c r="H280" s="83"/>
      <c r="K280" s="2"/>
      <c r="L280" s="2"/>
      <c r="AB280" s="76"/>
      <c r="AC280" s="76"/>
      <c r="AD280" s="76"/>
      <c r="AE280" s="76"/>
      <c r="AF280" s="76"/>
      <c r="AG280" s="76"/>
      <c r="AH280" s="76"/>
      <c r="AI280" s="76"/>
      <c r="AJ280" s="76"/>
      <c r="AK280" s="76"/>
      <c r="AL280" s="76"/>
    </row>
    <row r="281" customFormat="false" ht="60.75" hidden="false" customHeight="true" outlineLevel="0" collapsed="false">
      <c r="A281" s="72" t="s">
        <v>248</v>
      </c>
      <c r="B281" s="45"/>
      <c r="C281" s="42" t="s">
        <v>166</v>
      </c>
      <c r="D281" s="42" t="s">
        <v>44</v>
      </c>
      <c r="E281" s="42" t="s">
        <v>249</v>
      </c>
      <c r="F281" s="42"/>
      <c r="G281" s="46" t="n">
        <f aca="false">G282</f>
        <v>10.8</v>
      </c>
      <c r="H281" s="83"/>
      <c r="K281" s="2"/>
      <c r="L281" s="2"/>
      <c r="AB281" s="76"/>
      <c r="AC281" s="76"/>
      <c r="AD281" s="76"/>
      <c r="AE281" s="76"/>
      <c r="AF281" s="76"/>
      <c r="AG281" s="76"/>
      <c r="AH281" s="76"/>
      <c r="AI281" s="76"/>
      <c r="AJ281" s="76"/>
      <c r="AK281" s="76"/>
      <c r="AL281" s="76"/>
    </row>
    <row r="282" customFormat="false" ht="0.75" hidden="true" customHeight="true" outlineLevel="0" collapsed="false">
      <c r="A282" s="44" t="s">
        <v>125</v>
      </c>
      <c r="B282" s="45"/>
      <c r="C282" s="42" t="s">
        <v>166</v>
      </c>
      <c r="D282" s="42" t="s">
        <v>44</v>
      </c>
      <c r="E282" s="42" t="s">
        <v>249</v>
      </c>
      <c r="F282" s="42" t="s">
        <v>39</v>
      </c>
      <c r="G282" s="46" t="n">
        <v>10.8</v>
      </c>
      <c r="H282" s="83"/>
      <c r="K282" s="2"/>
      <c r="L282" s="2"/>
      <c r="AB282" s="76"/>
      <c r="AC282" s="76"/>
      <c r="AD282" s="76"/>
      <c r="AE282" s="76"/>
      <c r="AF282" s="76"/>
      <c r="AG282" s="76"/>
      <c r="AH282" s="76"/>
      <c r="AI282" s="76"/>
      <c r="AJ282" s="76"/>
      <c r="AK282" s="76"/>
      <c r="AL282" s="76"/>
    </row>
    <row r="283" customFormat="false" ht="18.75" hidden="true" customHeight="false" outlineLevel="0" collapsed="false">
      <c r="A283" s="44" t="s">
        <v>58</v>
      </c>
      <c r="B283" s="74"/>
      <c r="C283" s="42" t="s">
        <v>166</v>
      </c>
      <c r="D283" s="42" t="s">
        <v>44</v>
      </c>
      <c r="E283" s="42" t="s">
        <v>145</v>
      </c>
      <c r="F283" s="42" t="s">
        <v>140</v>
      </c>
      <c r="G283" s="46" t="n">
        <f aca="false">1238-214.1</f>
        <v>1023.9</v>
      </c>
      <c r="H283" s="83"/>
      <c r="K283" s="2"/>
      <c r="L283" s="2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</row>
    <row r="284" customFormat="false" ht="18.75" hidden="false" customHeight="false" outlineLevel="0" collapsed="false">
      <c r="A284" s="44" t="s">
        <v>219</v>
      </c>
      <c r="B284" s="74"/>
      <c r="C284" s="42" t="s">
        <v>166</v>
      </c>
      <c r="D284" s="42" t="s">
        <v>44</v>
      </c>
      <c r="E284" s="42" t="s">
        <v>249</v>
      </c>
      <c r="F284" s="42" t="s">
        <v>220</v>
      </c>
      <c r="G284" s="46" t="n">
        <v>10.8</v>
      </c>
      <c r="H284" s="83"/>
      <c r="K284" s="2"/>
      <c r="L284" s="2"/>
      <c r="AB284" s="76"/>
      <c r="AC284" s="76"/>
      <c r="AD284" s="76"/>
      <c r="AE284" s="76"/>
      <c r="AF284" s="76"/>
      <c r="AG284" s="76"/>
      <c r="AH284" s="76"/>
      <c r="AI284" s="76"/>
      <c r="AJ284" s="76"/>
      <c r="AK284" s="76"/>
      <c r="AL284" s="76"/>
    </row>
    <row r="285" customFormat="false" ht="45" hidden="false" customHeight="false" outlineLevel="0" collapsed="false">
      <c r="A285" s="44" t="s">
        <v>202</v>
      </c>
      <c r="B285" s="45"/>
      <c r="C285" s="42" t="s">
        <v>166</v>
      </c>
      <c r="D285" s="42" t="s">
        <v>44</v>
      </c>
      <c r="E285" s="42" t="s">
        <v>203</v>
      </c>
      <c r="F285" s="42"/>
      <c r="G285" s="46" t="n">
        <f aca="false">G286</f>
        <v>50</v>
      </c>
      <c r="H285" s="83"/>
      <c r="K285" s="2"/>
      <c r="L285" s="2"/>
      <c r="AB285" s="76"/>
      <c r="AC285" s="76"/>
      <c r="AD285" s="76"/>
      <c r="AE285" s="76"/>
      <c r="AF285" s="76"/>
      <c r="AG285" s="76"/>
      <c r="AH285" s="76"/>
      <c r="AI285" s="76"/>
      <c r="AJ285" s="76"/>
      <c r="AK285" s="76"/>
      <c r="AL285" s="76"/>
    </row>
    <row r="286" customFormat="false" ht="18.75" hidden="false" customHeight="false" outlineLevel="0" collapsed="false">
      <c r="A286" s="44" t="s">
        <v>219</v>
      </c>
      <c r="B286" s="74"/>
      <c r="C286" s="42" t="s">
        <v>166</v>
      </c>
      <c r="D286" s="42" t="s">
        <v>44</v>
      </c>
      <c r="E286" s="42" t="s">
        <v>203</v>
      </c>
      <c r="F286" s="42" t="s">
        <v>220</v>
      </c>
      <c r="G286" s="46" t="n">
        <v>50</v>
      </c>
      <c r="H286" s="83"/>
      <c r="K286" s="2"/>
      <c r="L286" s="2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</row>
    <row r="287" customFormat="false" ht="18.75" hidden="false" customHeight="false" outlineLevel="0" collapsed="false">
      <c r="A287" s="44" t="s">
        <v>236</v>
      </c>
      <c r="B287" s="45"/>
      <c r="C287" s="42" t="s">
        <v>166</v>
      </c>
      <c r="D287" s="42" t="s">
        <v>44</v>
      </c>
      <c r="E287" s="42" t="s">
        <v>174</v>
      </c>
      <c r="F287" s="42"/>
      <c r="G287" s="46" t="n">
        <f aca="false">G291+G288</f>
        <v>75.4</v>
      </c>
      <c r="H287" s="83"/>
      <c r="K287" s="2"/>
      <c r="L287" s="2"/>
      <c r="AB287" s="76"/>
      <c r="AC287" s="76"/>
      <c r="AD287" s="76"/>
      <c r="AE287" s="76"/>
      <c r="AF287" s="76"/>
      <c r="AG287" s="76"/>
      <c r="AH287" s="76"/>
      <c r="AI287" s="76"/>
      <c r="AJ287" s="76"/>
      <c r="AK287" s="76"/>
      <c r="AL287" s="76"/>
    </row>
    <row r="288" customFormat="false" ht="45" hidden="false" customHeight="true" outlineLevel="0" collapsed="false">
      <c r="A288" s="48" t="s">
        <v>250</v>
      </c>
      <c r="B288" s="45"/>
      <c r="C288" s="42" t="s">
        <v>166</v>
      </c>
      <c r="D288" s="42" t="s">
        <v>44</v>
      </c>
      <c r="E288" s="42" t="s">
        <v>251</v>
      </c>
      <c r="F288" s="42"/>
      <c r="G288" s="46" t="n">
        <v>36.2</v>
      </c>
      <c r="H288" s="83"/>
      <c r="K288" s="2"/>
      <c r="L288" s="2"/>
      <c r="AB288" s="76"/>
      <c r="AC288" s="76"/>
      <c r="AD288" s="76"/>
      <c r="AE288" s="76"/>
      <c r="AF288" s="76"/>
      <c r="AG288" s="76"/>
      <c r="AH288" s="76"/>
      <c r="AI288" s="76"/>
      <c r="AJ288" s="76"/>
      <c r="AK288" s="76"/>
      <c r="AL288" s="76"/>
    </row>
    <row r="289" customFormat="false" ht="30" hidden="true" customHeight="false" outlineLevel="0" collapsed="false">
      <c r="A289" s="44" t="s">
        <v>125</v>
      </c>
      <c r="B289" s="45"/>
      <c r="C289" s="42" t="s">
        <v>166</v>
      </c>
      <c r="D289" s="42" t="s">
        <v>44</v>
      </c>
      <c r="E289" s="42" t="s">
        <v>251</v>
      </c>
      <c r="F289" s="42" t="s">
        <v>39</v>
      </c>
      <c r="G289" s="46" t="n">
        <f aca="false">G288</f>
        <v>36.2</v>
      </c>
      <c r="H289" s="83"/>
      <c r="K289" s="2"/>
      <c r="L289" s="2"/>
      <c r="AB289" s="76"/>
      <c r="AC289" s="76"/>
      <c r="AD289" s="76"/>
      <c r="AE289" s="76"/>
      <c r="AF289" s="76"/>
      <c r="AG289" s="76"/>
      <c r="AH289" s="76"/>
      <c r="AI289" s="76"/>
      <c r="AJ289" s="76"/>
      <c r="AK289" s="76"/>
      <c r="AL289" s="76"/>
    </row>
    <row r="290" customFormat="false" ht="18.75" hidden="false" customHeight="false" outlineLevel="0" collapsed="false">
      <c r="A290" s="44" t="s">
        <v>219</v>
      </c>
      <c r="B290" s="45"/>
      <c r="C290" s="42" t="s">
        <v>166</v>
      </c>
      <c r="D290" s="42" t="s">
        <v>44</v>
      </c>
      <c r="E290" s="42" t="s">
        <v>251</v>
      </c>
      <c r="F290" s="42" t="s">
        <v>252</v>
      </c>
      <c r="G290" s="46" t="n">
        <v>36.2</v>
      </c>
      <c r="H290" s="83"/>
      <c r="K290" s="2"/>
      <c r="L290" s="2"/>
      <c r="AB290" s="76"/>
      <c r="AC290" s="76"/>
      <c r="AD290" s="76"/>
      <c r="AE290" s="76"/>
      <c r="AF290" s="76"/>
      <c r="AG290" s="76"/>
      <c r="AH290" s="76"/>
      <c r="AI290" s="76"/>
      <c r="AJ290" s="76"/>
      <c r="AK290" s="76"/>
      <c r="AL290" s="76"/>
    </row>
    <row r="291" customFormat="false" ht="45" hidden="false" customHeight="false" outlineLevel="0" collapsed="false">
      <c r="A291" s="48" t="s">
        <v>253</v>
      </c>
      <c r="B291" s="45"/>
      <c r="C291" s="42" t="s">
        <v>166</v>
      </c>
      <c r="D291" s="42" t="s">
        <v>44</v>
      </c>
      <c r="E291" s="42" t="s">
        <v>251</v>
      </c>
      <c r="F291" s="42"/>
      <c r="G291" s="46" t="n">
        <f aca="false">G292</f>
        <v>39.2</v>
      </c>
      <c r="H291" s="83"/>
      <c r="K291" s="2"/>
      <c r="L291" s="2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</row>
    <row r="292" customFormat="false" ht="18.75" hidden="false" customHeight="false" outlineLevel="0" collapsed="false">
      <c r="A292" s="44" t="s">
        <v>219</v>
      </c>
      <c r="B292" s="74"/>
      <c r="C292" s="42" t="s">
        <v>166</v>
      </c>
      <c r="D292" s="42" t="s">
        <v>44</v>
      </c>
      <c r="E292" s="42" t="s">
        <v>251</v>
      </c>
      <c r="F292" s="42" t="s">
        <v>252</v>
      </c>
      <c r="G292" s="46" t="n">
        <v>39.2</v>
      </c>
      <c r="H292" s="83"/>
      <c r="K292" s="2"/>
      <c r="L292" s="2"/>
      <c r="AB292" s="76"/>
      <c r="AC292" s="76"/>
      <c r="AD292" s="76"/>
      <c r="AE292" s="76"/>
      <c r="AF292" s="76"/>
      <c r="AG292" s="76"/>
      <c r="AH292" s="76"/>
      <c r="AI292" s="76"/>
      <c r="AJ292" s="76"/>
      <c r="AK292" s="76"/>
      <c r="AL292" s="76"/>
    </row>
    <row r="293" customFormat="false" ht="27" hidden="false" customHeight="true" outlineLevel="0" collapsed="false">
      <c r="A293" s="44" t="s">
        <v>236</v>
      </c>
      <c r="B293" s="45"/>
      <c r="C293" s="42" t="s">
        <v>166</v>
      </c>
      <c r="D293" s="42" t="s">
        <v>44</v>
      </c>
      <c r="E293" s="42" t="s">
        <v>174</v>
      </c>
      <c r="F293" s="42"/>
      <c r="G293" s="46" t="n">
        <f aca="false">G294</f>
        <v>200</v>
      </c>
      <c r="H293" s="47"/>
      <c r="K293" s="2"/>
      <c r="L293" s="2"/>
      <c r="AB293" s="76"/>
      <c r="AC293" s="76"/>
      <c r="AD293" s="76"/>
      <c r="AE293" s="76"/>
      <c r="AF293" s="76"/>
      <c r="AG293" s="76"/>
      <c r="AH293" s="76"/>
      <c r="AI293" s="76"/>
      <c r="AJ293" s="76"/>
      <c r="AK293" s="76"/>
      <c r="AL293" s="76"/>
    </row>
    <row r="294" customFormat="false" ht="34.5" hidden="false" customHeight="true" outlineLevel="0" collapsed="false">
      <c r="A294" s="44" t="s">
        <v>237</v>
      </c>
      <c r="B294" s="45"/>
      <c r="C294" s="42" t="s">
        <v>166</v>
      </c>
      <c r="D294" s="42" t="s">
        <v>44</v>
      </c>
      <c r="E294" s="42" t="s">
        <v>238</v>
      </c>
      <c r="F294" s="42"/>
      <c r="G294" s="46" t="n">
        <f aca="false">G295</f>
        <v>200</v>
      </c>
      <c r="H294" s="47"/>
      <c r="K294" s="2"/>
      <c r="L294" s="2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</row>
    <row r="295" customFormat="false" ht="35.25" hidden="false" customHeight="true" outlineLevel="0" collapsed="false">
      <c r="A295" s="44" t="s">
        <v>133</v>
      </c>
      <c r="B295" s="45"/>
      <c r="C295" s="42" t="s">
        <v>166</v>
      </c>
      <c r="D295" s="42" t="s">
        <v>44</v>
      </c>
      <c r="E295" s="42" t="s">
        <v>238</v>
      </c>
      <c r="F295" s="42" t="s">
        <v>35</v>
      </c>
      <c r="G295" s="46" t="n">
        <f aca="false">G296</f>
        <v>200</v>
      </c>
      <c r="H295" s="47"/>
      <c r="K295" s="2"/>
      <c r="L295" s="2"/>
      <c r="AB295" s="76"/>
      <c r="AC295" s="76"/>
      <c r="AD295" s="76"/>
      <c r="AE295" s="76"/>
      <c r="AF295" s="76"/>
      <c r="AG295" s="76"/>
      <c r="AH295" s="76"/>
      <c r="AI295" s="76"/>
      <c r="AJ295" s="76"/>
      <c r="AK295" s="76"/>
      <c r="AL295" s="76"/>
    </row>
    <row r="296" customFormat="false" ht="30" hidden="false" customHeight="false" outlineLevel="0" collapsed="false">
      <c r="A296" s="44" t="s">
        <v>36</v>
      </c>
      <c r="B296" s="45"/>
      <c r="C296" s="42" t="s">
        <v>166</v>
      </c>
      <c r="D296" s="42" t="s">
        <v>44</v>
      </c>
      <c r="E296" s="42" t="s">
        <v>238</v>
      </c>
      <c r="F296" s="42" t="s">
        <v>37</v>
      </c>
      <c r="G296" s="46" t="n">
        <f aca="false">G297</f>
        <v>200</v>
      </c>
      <c r="H296" s="47"/>
      <c r="K296" s="2"/>
      <c r="L296" s="2"/>
      <c r="AB296" s="76"/>
      <c r="AC296" s="76"/>
      <c r="AD296" s="76"/>
      <c r="AE296" s="76"/>
      <c r="AF296" s="76"/>
      <c r="AG296" s="76"/>
      <c r="AH296" s="76"/>
      <c r="AI296" s="76"/>
      <c r="AJ296" s="76"/>
      <c r="AK296" s="76"/>
      <c r="AL296" s="76"/>
    </row>
    <row r="297" customFormat="false" ht="34.5" hidden="false" customHeight="true" outlineLevel="0" collapsed="false">
      <c r="A297" s="89" t="s">
        <v>254</v>
      </c>
      <c r="B297" s="45"/>
      <c r="C297" s="42" t="s">
        <v>166</v>
      </c>
      <c r="D297" s="42" t="s">
        <v>44</v>
      </c>
      <c r="E297" s="42" t="s">
        <v>238</v>
      </c>
      <c r="F297" s="42" t="s">
        <v>178</v>
      </c>
      <c r="G297" s="46" t="n">
        <v>200</v>
      </c>
      <c r="H297" s="47"/>
      <c r="K297" s="2"/>
      <c r="L297" s="2"/>
      <c r="AB297" s="76"/>
      <c r="AC297" s="76"/>
      <c r="AD297" s="76"/>
      <c r="AE297" s="76"/>
      <c r="AF297" s="76"/>
      <c r="AG297" s="76"/>
      <c r="AH297" s="76"/>
      <c r="AI297" s="76"/>
      <c r="AJ297" s="76"/>
      <c r="AK297" s="76"/>
      <c r="AL297" s="76"/>
    </row>
    <row r="298" customFormat="false" ht="21" hidden="false" customHeight="true" outlineLevel="0" collapsed="false">
      <c r="A298" s="44" t="s">
        <v>28</v>
      </c>
      <c r="B298" s="45"/>
      <c r="C298" s="42" t="s">
        <v>166</v>
      </c>
      <c r="D298" s="42" t="s">
        <v>44</v>
      </c>
      <c r="E298" s="42" t="s">
        <v>29</v>
      </c>
      <c r="F298" s="42"/>
      <c r="G298" s="46" t="n">
        <f aca="false">G299</f>
        <v>350</v>
      </c>
      <c r="H298" s="47"/>
      <c r="K298" s="2"/>
      <c r="L298" s="2"/>
      <c r="AB298" s="76"/>
      <c r="AC298" s="76"/>
      <c r="AD298" s="76"/>
      <c r="AE298" s="76"/>
      <c r="AF298" s="76"/>
      <c r="AG298" s="76"/>
      <c r="AH298" s="76"/>
      <c r="AI298" s="76"/>
      <c r="AJ298" s="76"/>
      <c r="AK298" s="76"/>
      <c r="AL298" s="76"/>
    </row>
    <row r="299" customFormat="false" ht="48" hidden="false" customHeight="true" outlineLevel="0" collapsed="false">
      <c r="A299" s="89" t="s">
        <v>255</v>
      </c>
      <c r="B299" s="45"/>
      <c r="C299" s="42" t="s">
        <v>166</v>
      </c>
      <c r="D299" s="42" t="s">
        <v>44</v>
      </c>
      <c r="E299" s="42" t="s">
        <v>256</v>
      </c>
      <c r="F299" s="42"/>
      <c r="G299" s="46" t="n">
        <f aca="false">G300</f>
        <v>350</v>
      </c>
      <c r="H299" s="47"/>
      <c r="K299" s="2"/>
      <c r="L299" s="2"/>
      <c r="AB299" s="76"/>
      <c r="AC299" s="76"/>
      <c r="AD299" s="76"/>
      <c r="AE299" s="76"/>
      <c r="AF299" s="76"/>
      <c r="AG299" s="76"/>
      <c r="AH299" s="76"/>
      <c r="AI299" s="76"/>
      <c r="AJ299" s="76"/>
      <c r="AK299" s="76"/>
      <c r="AL299" s="76"/>
    </row>
    <row r="300" customFormat="false" ht="34.5" hidden="false" customHeight="true" outlineLevel="0" collapsed="false">
      <c r="A300" s="44" t="s">
        <v>133</v>
      </c>
      <c r="B300" s="45"/>
      <c r="C300" s="42" t="s">
        <v>166</v>
      </c>
      <c r="D300" s="42" t="s">
        <v>44</v>
      </c>
      <c r="E300" s="42" t="s">
        <v>256</v>
      </c>
      <c r="F300" s="42" t="s">
        <v>35</v>
      </c>
      <c r="G300" s="46" t="n">
        <f aca="false">G301</f>
        <v>350</v>
      </c>
      <c r="H300" s="47"/>
      <c r="K300" s="2"/>
      <c r="L300" s="2"/>
      <c r="AB300" s="76"/>
      <c r="AC300" s="76"/>
      <c r="AD300" s="76"/>
      <c r="AE300" s="76"/>
      <c r="AF300" s="76"/>
      <c r="AG300" s="76"/>
      <c r="AH300" s="76"/>
      <c r="AI300" s="76"/>
      <c r="AJ300" s="76"/>
      <c r="AK300" s="76"/>
      <c r="AL300" s="76"/>
    </row>
    <row r="301" customFormat="false" ht="34.5" hidden="false" customHeight="true" outlineLevel="0" collapsed="false">
      <c r="A301" s="44" t="s">
        <v>36</v>
      </c>
      <c r="B301" s="45"/>
      <c r="C301" s="42" t="s">
        <v>166</v>
      </c>
      <c r="D301" s="42" t="s">
        <v>44</v>
      </c>
      <c r="E301" s="42" t="s">
        <v>256</v>
      </c>
      <c r="F301" s="42" t="s">
        <v>37</v>
      </c>
      <c r="G301" s="46" t="n">
        <f aca="false">G302</f>
        <v>350</v>
      </c>
      <c r="H301" s="47"/>
      <c r="K301" s="2"/>
      <c r="L301" s="2"/>
      <c r="AB301" s="76"/>
      <c r="AC301" s="76"/>
      <c r="AD301" s="76"/>
      <c r="AE301" s="76"/>
      <c r="AF301" s="76"/>
      <c r="AG301" s="76"/>
      <c r="AH301" s="76"/>
      <c r="AI301" s="76"/>
      <c r="AJ301" s="76"/>
      <c r="AK301" s="76"/>
      <c r="AL301" s="76"/>
    </row>
    <row r="302" customFormat="false" ht="34.5" hidden="false" customHeight="true" outlineLevel="0" collapsed="false">
      <c r="A302" s="44" t="s">
        <v>38</v>
      </c>
      <c r="B302" s="45"/>
      <c r="C302" s="42" t="s">
        <v>166</v>
      </c>
      <c r="D302" s="42" t="s">
        <v>44</v>
      </c>
      <c r="E302" s="42" t="s">
        <v>256</v>
      </c>
      <c r="F302" s="42" t="s">
        <v>39</v>
      </c>
      <c r="G302" s="46" t="n">
        <v>350</v>
      </c>
      <c r="H302" s="47"/>
      <c r="K302" s="2"/>
      <c r="L302" s="2"/>
      <c r="AB302" s="76"/>
      <c r="AC302" s="76"/>
      <c r="AD302" s="76"/>
      <c r="AE302" s="76"/>
      <c r="AF302" s="76"/>
      <c r="AG302" s="76"/>
      <c r="AH302" s="76"/>
      <c r="AI302" s="76"/>
      <c r="AJ302" s="76"/>
      <c r="AK302" s="76"/>
      <c r="AL302" s="76"/>
    </row>
    <row r="303" customFormat="false" ht="25.5" hidden="false" customHeight="true" outlineLevel="0" collapsed="false">
      <c r="A303" s="44" t="s">
        <v>257</v>
      </c>
      <c r="B303" s="45"/>
      <c r="C303" s="42" t="s">
        <v>258</v>
      </c>
      <c r="D303" s="42"/>
      <c r="E303" s="42"/>
      <c r="F303" s="42"/>
      <c r="G303" s="46" t="n">
        <f aca="false">G312+G304+G409</f>
        <v>6048.572</v>
      </c>
      <c r="H303" s="47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  <c r="AL303" s="76"/>
    </row>
    <row r="304" customFormat="false" ht="25.5" hidden="false" customHeight="true" outlineLevel="0" collapsed="false">
      <c r="A304" s="44" t="s">
        <v>259</v>
      </c>
      <c r="B304" s="45"/>
      <c r="C304" s="42" t="s">
        <v>258</v>
      </c>
      <c r="D304" s="42" t="s">
        <v>44</v>
      </c>
      <c r="E304" s="42"/>
      <c r="F304" s="42"/>
      <c r="G304" s="46" t="n">
        <f aca="false">G305+G309</f>
        <v>383.7</v>
      </c>
      <c r="H304" s="47"/>
      <c r="AB304" s="76"/>
      <c r="AC304" s="76"/>
      <c r="AD304" s="76"/>
      <c r="AE304" s="76"/>
      <c r="AF304" s="76"/>
      <c r="AG304" s="76"/>
      <c r="AH304" s="76"/>
      <c r="AI304" s="76"/>
      <c r="AJ304" s="76"/>
      <c r="AK304" s="76"/>
      <c r="AL304" s="76"/>
    </row>
    <row r="305" customFormat="false" ht="30" hidden="false" customHeight="true" outlineLevel="0" collapsed="false">
      <c r="A305" s="44" t="s">
        <v>260</v>
      </c>
      <c r="B305" s="45"/>
      <c r="C305" s="42" t="s">
        <v>258</v>
      </c>
      <c r="D305" s="42" t="s">
        <v>44</v>
      </c>
      <c r="E305" s="42" t="s">
        <v>261</v>
      </c>
      <c r="F305" s="42"/>
      <c r="G305" s="46" t="n">
        <f aca="false">G306</f>
        <v>378</v>
      </c>
      <c r="H305" s="47"/>
      <c r="AB305" s="76"/>
      <c r="AC305" s="76"/>
      <c r="AD305" s="76"/>
      <c r="AE305" s="76"/>
      <c r="AF305" s="76"/>
      <c r="AG305" s="76"/>
      <c r="AH305" s="76"/>
      <c r="AI305" s="76"/>
      <c r="AJ305" s="76"/>
      <c r="AK305" s="76"/>
      <c r="AL305" s="76"/>
    </row>
    <row r="306" customFormat="false" ht="25.5" hidden="false" customHeight="true" outlineLevel="0" collapsed="false">
      <c r="A306" s="44" t="s">
        <v>262</v>
      </c>
      <c r="B306" s="45"/>
      <c r="C306" s="42" t="s">
        <v>258</v>
      </c>
      <c r="D306" s="42" t="s">
        <v>44</v>
      </c>
      <c r="E306" s="42" t="s">
        <v>263</v>
      </c>
      <c r="F306" s="42"/>
      <c r="G306" s="46" t="n">
        <f aca="false">G307</f>
        <v>378</v>
      </c>
      <c r="H306" s="47"/>
      <c r="AB306" s="76"/>
      <c r="AC306" s="76"/>
      <c r="AD306" s="76"/>
      <c r="AE306" s="76"/>
      <c r="AF306" s="76"/>
      <c r="AG306" s="76"/>
      <c r="AH306" s="76"/>
      <c r="AI306" s="76"/>
      <c r="AJ306" s="76"/>
      <c r="AK306" s="76"/>
      <c r="AL306" s="76"/>
    </row>
    <row r="307" customFormat="false" ht="25.5" hidden="false" customHeight="true" outlineLevel="0" collapsed="false">
      <c r="A307" s="68" t="s">
        <v>264</v>
      </c>
      <c r="B307" s="45"/>
      <c r="C307" s="42" t="s">
        <v>258</v>
      </c>
      <c r="D307" s="42" t="s">
        <v>44</v>
      </c>
      <c r="E307" s="42" t="s">
        <v>263</v>
      </c>
      <c r="F307" s="42" t="s">
        <v>265</v>
      </c>
      <c r="G307" s="46" t="n">
        <f aca="false">G308</f>
        <v>378</v>
      </c>
      <c r="H307" s="47"/>
      <c r="AB307" s="76"/>
      <c r="AC307" s="76"/>
      <c r="AD307" s="76"/>
      <c r="AE307" s="76"/>
      <c r="AF307" s="76"/>
      <c r="AG307" s="76"/>
      <c r="AH307" s="76"/>
      <c r="AI307" s="76"/>
      <c r="AJ307" s="76"/>
      <c r="AK307" s="76"/>
      <c r="AL307" s="76"/>
    </row>
    <row r="308" customFormat="false" ht="25.5" hidden="false" customHeight="true" outlineLevel="0" collapsed="false">
      <c r="A308" s="67" t="s">
        <v>266</v>
      </c>
      <c r="B308" s="45"/>
      <c r="C308" s="42" t="s">
        <v>258</v>
      </c>
      <c r="D308" s="42" t="s">
        <v>44</v>
      </c>
      <c r="E308" s="42" t="s">
        <v>263</v>
      </c>
      <c r="F308" s="42" t="s">
        <v>267</v>
      </c>
      <c r="G308" s="46" t="n">
        <v>378</v>
      </c>
      <c r="H308" s="47"/>
      <c r="AB308" s="76"/>
      <c r="AC308" s="76"/>
      <c r="AD308" s="76"/>
      <c r="AE308" s="76"/>
      <c r="AF308" s="76"/>
      <c r="AG308" s="76"/>
      <c r="AH308" s="76"/>
      <c r="AI308" s="76"/>
      <c r="AJ308" s="76"/>
      <c r="AK308" s="76"/>
      <c r="AL308" s="76"/>
    </row>
    <row r="309" customFormat="false" ht="33" hidden="false" customHeight="true" outlineLevel="0" collapsed="false">
      <c r="A309" s="44" t="s">
        <v>133</v>
      </c>
      <c r="B309" s="45"/>
      <c r="C309" s="42" t="s">
        <v>258</v>
      </c>
      <c r="D309" s="42" t="s">
        <v>44</v>
      </c>
      <c r="E309" s="42" t="s">
        <v>263</v>
      </c>
      <c r="F309" s="42" t="s">
        <v>35</v>
      </c>
      <c r="G309" s="46" t="n">
        <f aca="false">G310</f>
        <v>5.7</v>
      </c>
      <c r="H309" s="47"/>
      <c r="AB309" s="76"/>
      <c r="AC309" s="76"/>
      <c r="AD309" s="76"/>
      <c r="AE309" s="76"/>
      <c r="AF309" s="76"/>
      <c r="AG309" s="76"/>
      <c r="AH309" s="76"/>
      <c r="AI309" s="76"/>
      <c r="AJ309" s="76"/>
      <c r="AK309" s="76"/>
      <c r="AL309" s="76"/>
    </row>
    <row r="310" customFormat="false" ht="33" hidden="false" customHeight="true" outlineLevel="0" collapsed="false">
      <c r="A310" s="44" t="s">
        <v>36</v>
      </c>
      <c r="B310" s="45"/>
      <c r="C310" s="42" t="s">
        <v>258</v>
      </c>
      <c r="D310" s="42" t="s">
        <v>44</v>
      </c>
      <c r="E310" s="42" t="s">
        <v>263</v>
      </c>
      <c r="F310" s="42" t="s">
        <v>37</v>
      </c>
      <c r="G310" s="46" t="n">
        <f aca="false">G311</f>
        <v>5.7</v>
      </c>
      <c r="H310" s="47"/>
      <c r="AB310" s="76"/>
      <c r="AC310" s="76"/>
      <c r="AD310" s="76"/>
      <c r="AE310" s="76"/>
      <c r="AF310" s="76"/>
      <c r="AG310" s="76"/>
      <c r="AH310" s="76"/>
      <c r="AI310" s="76"/>
      <c r="AJ310" s="76"/>
      <c r="AK310" s="76"/>
      <c r="AL310" s="76"/>
    </row>
    <row r="311" customFormat="false" ht="33" hidden="false" customHeight="true" outlineLevel="0" collapsed="false">
      <c r="A311" s="44" t="s">
        <v>38</v>
      </c>
      <c r="B311" s="45"/>
      <c r="C311" s="42" t="s">
        <v>258</v>
      </c>
      <c r="D311" s="42" t="s">
        <v>44</v>
      </c>
      <c r="E311" s="42" t="s">
        <v>263</v>
      </c>
      <c r="F311" s="42" t="s">
        <v>39</v>
      </c>
      <c r="G311" s="46" t="n">
        <v>5.7</v>
      </c>
      <c r="H311" s="47"/>
      <c r="AB311" s="76"/>
      <c r="AC311" s="76"/>
      <c r="AD311" s="76"/>
      <c r="AE311" s="76"/>
      <c r="AF311" s="76"/>
      <c r="AG311" s="76"/>
      <c r="AH311" s="76"/>
      <c r="AI311" s="76"/>
      <c r="AJ311" s="76"/>
      <c r="AK311" s="76"/>
      <c r="AL311" s="76"/>
    </row>
    <row r="312" customFormat="false" ht="24.75" hidden="false" customHeight="true" outlineLevel="0" collapsed="false">
      <c r="A312" s="67" t="s">
        <v>268</v>
      </c>
      <c r="B312" s="45"/>
      <c r="C312" s="42" t="s">
        <v>258</v>
      </c>
      <c r="D312" s="42" t="s">
        <v>25</v>
      </c>
      <c r="E312" s="42"/>
      <c r="F312" s="42"/>
      <c r="G312" s="46" t="n">
        <f aca="false">G336+G313+G318+G357</f>
        <v>5364.872</v>
      </c>
      <c r="H312" s="47"/>
      <c r="AB312" s="76"/>
      <c r="AC312" s="76"/>
      <c r="AD312" s="76"/>
      <c r="AE312" s="76"/>
      <c r="AF312" s="76"/>
      <c r="AG312" s="76"/>
      <c r="AH312" s="76"/>
      <c r="AI312" s="76"/>
      <c r="AJ312" s="76"/>
      <c r="AK312" s="76"/>
      <c r="AL312" s="76"/>
    </row>
    <row r="313" customFormat="false" ht="23.25" hidden="false" customHeight="true" outlineLevel="0" collapsed="false">
      <c r="A313" s="44" t="s">
        <v>269</v>
      </c>
      <c r="B313" s="45"/>
      <c r="C313" s="42" t="s">
        <v>258</v>
      </c>
      <c r="D313" s="42" t="s">
        <v>25</v>
      </c>
      <c r="E313" s="42" t="s">
        <v>270</v>
      </c>
      <c r="F313" s="42"/>
      <c r="G313" s="46" t="n">
        <f aca="false">G314</f>
        <v>413.7</v>
      </c>
      <c r="H313" s="47"/>
      <c r="AB313" s="76"/>
      <c r="AC313" s="76"/>
      <c r="AD313" s="76"/>
      <c r="AE313" s="76"/>
      <c r="AF313" s="76"/>
      <c r="AG313" s="76"/>
      <c r="AH313" s="76"/>
      <c r="AI313" s="76"/>
      <c r="AJ313" s="76"/>
      <c r="AK313" s="76"/>
      <c r="AL313" s="76"/>
    </row>
    <row r="314" customFormat="false" ht="33" hidden="false" customHeight="true" outlineLevel="0" collapsed="false">
      <c r="A314" s="44" t="s">
        <v>271</v>
      </c>
      <c r="B314" s="45"/>
      <c r="C314" s="42" t="s">
        <v>258</v>
      </c>
      <c r="D314" s="42" t="s">
        <v>25</v>
      </c>
      <c r="E314" s="42" t="s">
        <v>272</v>
      </c>
      <c r="F314" s="42"/>
      <c r="G314" s="46" t="n">
        <f aca="false">G315</f>
        <v>413.7</v>
      </c>
      <c r="H314" s="47"/>
      <c r="AB314" s="76"/>
      <c r="AC314" s="76"/>
      <c r="AD314" s="76"/>
      <c r="AE314" s="76"/>
      <c r="AF314" s="76"/>
      <c r="AG314" s="76"/>
      <c r="AH314" s="76"/>
      <c r="AI314" s="76"/>
      <c r="AJ314" s="76"/>
      <c r="AK314" s="76"/>
      <c r="AL314" s="76"/>
    </row>
    <row r="315" customFormat="false" ht="24.75" hidden="false" customHeight="true" outlineLevel="0" collapsed="false">
      <c r="A315" s="90" t="s">
        <v>264</v>
      </c>
      <c r="B315" s="45"/>
      <c r="C315" s="42" t="s">
        <v>258</v>
      </c>
      <c r="D315" s="42" t="s">
        <v>25</v>
      </c>
      <c r="E315" s="42" t="s">
        <v>272</v>
      </c>
      <c r="F315" s="42" t="s">
        <v>265</v>
      </c>
      <c r="G315" s="46" t="n">
        <f aca="false">G316</f>
        <v>413.7</v>
      </c>
      <c r="H315" s="47"/>
      <c r="AB315" s="76"/>
      <c r="AC315" s="76"/>
      <c r="AD315" s="76"/>
      <c r="AE315" s="76"/>
      <c r="AF315" s="76"/>
      <c r="AG315" s="76"/>
      <c r="AH315" s="76"/>
      <c r="AI315" s="76"/>
      <c r="AJ315" s="76"/>
      <c r="AK315" s="76"/>
      <c r="AL315" s="76"/>
    </row>
    <row r="316" customFormat="false" ht="33" hidden="false" customHeight="true" outlineLevel="0" collapsed="false">
      <c r="A316" s="68" t="s">
        <v>273</v>
      </c>
      <c r="B316" s="45"/>
      <c r="C316" s="42" t="s">
        <v>258</v>
      </c>
      <c r="D316" s="42" t="s">
        <v>25</v>
      </c>
      <c r="E316" s="42" t="s">
        <v>272</v>
      </c>
      <c r="F316" s="42" t="s">
        <v>274</v>
      </c>
      <c r="G316" s="46" t="n">
        <f aca="false">G317</f>
        <v>413.7</v>
      </c>
      <c r="H316" s="47"/>
      <c r="AB316" s="76"/>
      <c r="AC316" s="76"/>
      <c r="AD316" s="76"/>
      <c r="AE316" s="76"/>
      <c r="AF316" s="76"/>
      <c r="AG316" s="76"/>
      <c r="AH316" s="76"/>
      <c r="AI316" s="76"/>
      <c r="AJ316" s="76"/>
      <c r="AK316" s="76"/>
      <c r="AL316" s="76"/>
    </row>
    <row r="317" customFormat="false" ht="27" hidden="false" customHeight="true" outlineLevel="0" collapsed="false">
      <c r="A317" s="67" t="s">
        <v>275</v>
      </c>
      <c r="B317" s="45"/>
      <c r="C317" s="42" t="s">
        <v>258</v>
      </c>
      <c r="D317" s="42" t="s">
        <v>25</v>
      </c>
      <c r="E317" s="42" t="s">
        <v>272</v>
      </c>
      <c r="F317" s="42" t="s">
        <v>276</v>
      </c>
      <c r="G317" s="46" t="n">
        <f aca="false">492.4-78.7</f>
        <v>413.7</v>
      </c>
      <c r="H317" s="47"/>
      <c r="AB317" s="76"/>
      <c r="AC317" s="76"/>
      <c r="AD317" s="76"/>
      <c r="AE317" s="76"/>
      <c r="AF317" s="76"/>
      <c r="AG317" s="76"/>
      <c r="AH317" s="76"/>
      <c r="AI317" s="76"/>
      <c r="AJ317" s="76"/>
      <c r="AK317" s="76"/>
      <c r="AL317" s="76"/>
    </row>
    <row r="318" customFormat="false" ht="30" hidden="false" customHeight="true" outlineLevel="0" collapsed="false">
      <c r="A318" s="67" t="s">
        <v>277</v>
      </c>
      <c r="B318" s="45"/>
      <c r="C318" s="42" t="s">
        <v>258</v>
      </c>
      <c r="D318" s="42" t="s">
        <v>25</v>
      </c>
      <c r="E318" s="42" t="s">
        <v>278</v>
      </c>
      <c r="F318" s="42"/>
      <c r="G318" s="46" t="n">
        <f aca="false">G319+G325+G332</f>
        <v>655.772</v>
      </c>
      <c r="H318" s="47"/>
      <c r="AB318" s="76"/>
      <c r="AC318" s="76"/>
      <c r="AD318" s="76"/>
      <c r="AE318" s="76"/>
      <c r="AF318" s="76"/>
      <c r="AG318" s="76"/>
      <c r="AH318" s="76"/>
      <c r="AI318" s="76"/>
      <c r="AJ318" s="76"/>
      <c r="AK318" s="76"/>
      <c r="AL318" s="76"/>
    </row>
    <row r="319" customFormat="false" ht="33" hidden="false" customHeight="true" outlineLevel="0" collapsed="false">
      <c r="A319" s="44" t="s">
        <v>279</v>
      </c>
      <c r="B319" s="45"/>
      <c r="C319" s="42" t="s">
        <v>258</v>
      </c>
      <c r="D319" s="42" t="s">
        <v>25</v>
      </c>
      <c r="E319" s="42" t="s">
        <v>280</v>
      </c>
      <c r="F319" s="42"/>
      <c r="G319" s="46" t="n">
        <f aca="false">G322+G324</f>
        <v>55</v>
      </c>
      <c r="H319" s="47"/>
      <c r="AB319" s="76"/>
      <c r="AC319" s="76"/>
      <c r="AD319" s="76"/>
      <c r="AE319" s="76"/>
      <c r="AF319" s="76"/>
      <c r="AG319" s="76"/>
      <c r="AH319" s="76"/>
      <c r="AI319" s="76"/>
      <c r="AJ319" s="76"/>
      <c r="AK319" s="76"/>
      <c r="AL319" s="76"/>
    </row>
    <row r="320" customFormat="false" ht="33" hidden="false" customHeight="true" outlineLevel="0" collapsed="false">
      <c r="A320" s="90" t="s">
        <v>264</v>
      </c>
      <c r="B320" s="45"/>
      <c r="C320" s="42" t="s">
        <v>258</v>
      </c>
      <c r="D320" s="42" t="s">
        <v>25</v>
      </c>
      <c r="E320" s="42" t="s">
        <v>280</v>
      </c>
      <c r="F320" s="42" t="s">
        <v>265</v>
      </c>
      <c r="G320" s="46" t="n">
        <f aca="false">G321</f>
        <v>30</v>
      </c>
      <c r="H320" s="47"/>
      <c r="AB320" s="76"/>
      <c r="AC320" s="76"/>
      <c r="AD320" s="76"/>
      <c r="AE320" s="76"/>
      <c r="AF320" s="76"/>
      <c r="AG320" s="76"/>
      <c r="AH320" s="76"/>
      <c r="AI320" s="76"/>
      <c r="AJ320" s="76"/>
      <c r="AK320" s="76"/>
      <c r="AL320" s="76"/>
    </row>
    <row r="321" customFormat="false" ht="33" hidden="false" customHeight="true" outlineLevel="0" collapsed="false">
      <c r="A321" s="68" t="s">
        <v>273</v>
      </c>
      <c r="B321" s="45"/>
      <c r="C321" s="42" t="s">
        <v>258</v>
      </c>
      <c r="D321" s="42" t="s">
        <v>25</v>
      </c>
      <c r="E321" s="42" t="s">
        <v>280</v>
      </c>
      <c r="F321" s="42" t="s">
        <v>274</v>
      </c>
      <c r="G321" s="46" t="n">
        <f aca="false">G322</f>
        <v>30</v>
      </c>
      <c r="H321" s="47"/>
      <c r="AB321" s="76"/>
      <c r="AC321" s="76"/>
      <c r="AD321" s="76"/>
      <c r="AE321" s="76"/>
      <c r="AF321" s="76"/>
      <c r="AG321" s="76"/>
      <c r="AH321" s="76"/>
      <c r="AI321" s="76"/>
      <c r="AJ321" s="76"/>
      <c r="AK321" s="76"/>
      <c r="AL321" s="76"/>
    </row>
    <row r="322" customFormat="false" ht="33" hidden="false" customHeight="true" outlineLevel="0" collapsed="false">
      <c r="A322" s="67" t="s">
        <v>275</v>
      </c>
      <c r="B322" s="45"/>
      <c r="C322" s="42" t="s">
        <v>258</v>
      </c>
      <c r="D322" s="42" t="s">
        <v>25</v>
      </c>
      <c r="E322" s="42" t="s">
        <v>280</v>
      </c>
      <c r="F322" s="42" t="s">
        <v>276</v>
      </c>
      <c r="G322" s="46" t="n">
        <v>30</v>
      </c>
      <c r="H322" s="47"/>
      <c r="AB322" s="76"/>
      <c r="AC322" s="76"/>
      <c r="AD322" s="76"/>
      <c r="AE322" s="76"/>
      <c r="AF322" s="76"/>
      <c r="AG322" s="76"/>
      <c r="AH322" s="76"/>
      <c r="AI322" s="76"/>
      <c r="AJ322" s="76"/>
      <c r="AK322" s="76"/>
      <c r="AL322" s="76"/>
    </row>
    <row r="323" customFormat="false" ht="25.5" hidden="false" customHeight="true" outlineLevel="0" collapsed="false">
      <c r="A323" s="90" t="s">
        <v>264</v>
      </c>
      <c r="B323" s="45"/>
      <c r="C323" s="42" t="s">
        <v>258</v>
      </c>
      <c r="D323" s="42" t="s">
        <v>25</v>
      </c>
      <c r="E323" s="42" t="s">
        <v>280</v>
      </c>
      <c r="F323" s="42" t="s">
        <v>265</v>
      </c>
      <c r="G323" s="46" t="n">
        <f aca="false">G324</f>
        <v>25</v>
      </c>
      <c r="H323" s="47"/>
      <c r="AB323" s="76"/>
      <c r="AC323" s="76"/>
      <c r="AD323" s="76"/>
      <c r="AE323" s="76"/>
      <c r="AF323" s="76"/>
      <c r="AG323" s="76"/>
      <c r="AH323" s="76"/>
      <c r="AI323" s="76"/>
      <c r="AJ323" s="76"/>
      <c r="AK323" s="76"/>
      <c r="AL323" s="76"/>
    </row>
    <row r="324" customFormat="false" ht="21" hidden="false" customHeight="true" outlineLevel="0" collapsed="false">
      <c r="A324" s="91" t="s">
        <v>266</v>
      </c>
      <c r="B324" s="45"/>
      <c r="C324" s="42" t="s">
        <v>258</v>
      </c>
      <c r="D324" s="42" t="s">
        <v>25</v>
      </c>
      <c r="E324" s="42" t="s">
        <v>280</v>
      </c>
      <c r="F324" s="42" t="s">
        <v>267</v>
      </c>
      <c r="G324" s="46" t="n">
        <v>25</v>
      </c>
      <c r="H324" s="47"/>
      <c r="AB324" s="76"/>
      <c r="AC324" s="76"/>
      <c r="AD324" s="76"/>
      <c r="AE324" s="76"/>
      <c r="AF324" s="76"/>
      <c r="AG324" s="76"/>
      <c r="AH324" s="76"/>
      <c r="AI324" s="76"/>
      <c r="AJ324" s="76"/>
      <c r="AK324" s="76"/>
      <c r="AL324" s="76"/>
    </row>
    <row r="325" customFormat="false" ht="67.5" hidden="false" customHeight="true" outlineLevel="0" collapsed="false">
      <c r="A325" s="44" t="s">
        <v>281</v>
      </c>
      <c r="B325" s="45"/>
      <c r="C325" s="42" t="s">
        <v>258</v>
      </c>
      <c r="D325" s="42" t="s">
        <v>25</v>
      </c>
      <c r="E325" s="42" t="s">
        <v>282</v>
      </c>
      <c r="F325" s="42"/>
      <c r="G325" s="46" t="n">
        <f aca="false">G326+G329</f>
        <v>482.5</v>
      </c>
      <c r="H325" s="47"/>
      <c r="AB325" s="76"/>
      <c r="AC325" s="76"/>
      <c r="AD325" s="76"/>
      <c r="AE325" s="76"/>
      <c r="AF325" s="76"/>
      <c r="AG325" s="76"/>
      <c r="AH325" s="76"/>
      <c r="AI325" s="76"/>
      <c r="AJ325" s="76"/>
      <c r="AK325" s="76"/>
      <c r="AL325" s="76"/>
    </row>
    <row r="326" customFormat="false" ht="27" hidden="false" customHeight="true" outlineLevel="0" collapsed="false">
      <c r="A326" s="90" t="s">
        <v>264</v>
      </c>
      <c r="B326" s="45"/>
      <c r="C326" s="42" t="s">
        <v>258</v>
      </c>
      <c r="D326" s="42" t="s">
        <v>25</v>
      </c>
      <c r="E326" s="42" t="s">
        <v>282</v>
      </c>
      <c r="F326" s="42" t="s">
        <v>265</v>
      </c>
      <c r="G326" s="46" t="n">
        <f aca="false">G327</f>
        <v>476</v>
      </c>
      <c r="H326" s="47"/>
      <c r="AB326" s="76"/>
      <c r="AC326" s="76"/>
      <c r="AD326" s="76"/>
      <c r="AE326" s="76"/>
      <c r="AF326" s="76"/>
      <c r="AG326" s="76"/>
      <c r="AH326" s="76"/>
      <c r="AI326" s="76"/>
      <c r="AJ326" s="76"/>
      <c r="AK326" s="76"/>
      <c r="AL326" s="76"/>
    </row>
    <row r="327" customFormat="false" ht="36" hidden="false" customHeight="true" outlineLevel="0" collapsed="false">
      <c r="A327" s="68" t="s">
        <v>283</v>
      </c>
      <c r="B327" s="45"/>
      <c r="C327" s="42" t="s">
        <v>258</v>
      </c>
      <c r="D327" s="42" t="s">
        <v>25</v>
      </c>
      <c r="E327" s="42" t="s">
        <v>282</v>
      </c>
      <c r="F327" s="42" t="s">
        <v>284</v>
      </c>
      <c r="G327" s="46" t="n">
        <f aca="false">G328</f>
        <v>476</v>
      </c>
      <c r="H327" s="47"/>
      <c r="AB327" s="76"/>
      <c r="AC327" s="76"/>
      <c r="AD327" s="76"/>
      <c r="AE327" s="76"/>
      <c r="AF327" s="76"/>
      <c r="AG327" s="76"/>
      <c r="AH327" s="76"/>
      <c r="AI327" s="76"/>
      <c r="AJ327" s="76"/>
      <c r="AK327" s="76"/>
      <c r="AL327" s="76"/>
    </row>
    <row r="328" customFormat="false" ht="32.25" hidden="false" customHeight="true" outlineLevel="0" collapsed="false">
      <c r="A328" s="44" t="s">
        <v>285</v>
      </c>
      <c r="B328" s="45"/>
      <c r="C328" s="42" t="s">
        <v>258</v>
      </c>
      <c r="D328" s="42" t="s">
        <v>25</v>
      </c>
      <c r="E328" s="42" t="s">
        <v>282</v>
      </c>
      <c r="F328" s="42" t="s">
        <v>286</v>
      </c>
      <c r="G328" s="46" t="n">
        <v>476</v>
      </c>
      <c r="H328" s="47"/>
      <c r="AB328" s="76"/>
      <c r="AC328" s="76"/>
      <c r="AD328" s="76"/>
      <c r="AE328" s="76"/>
      <c r="AF328" s="76"/>
      <c r="AG328" s="76"/>
      <c r="AH328" s="76"/>
      <c r="AI328" s="76"/>
      <c r="AJ328" s="76"/>
      <c r="AK328" s="76"/>
      <c r="AL328" s="76"/>
    </row>
    <row r="329" customFormat="false" ht="36.75" hidden="false" customHeight="true" outlineLevel="0" collapsed="false">
      <c r="A329" s="44" t="s">
        <v>133</v>
      </c>
      <c r="B329" s="45"/>
      <c r="C329" s="42" t="s">
        <v>258</v>
      </c>
      <c r="D329" s="42" t="s">
        <v>25</v>
      </c>
      <c r="E329" s="42" t="s">
        <v>282</v>
      </c>
      <c r="F329" s="42" t="s">
        <v>35</v>
      </c>
      <c r="G329" s="46" t="n">
        <f aca="false">G330</f>
        <v>6.5</v>
      </c>
      <c r="H329" s="47"/>
      <c r="AB329" s="76"/>
      <c r="AC329" s="76"/>
      <c r="AD329" s="76"/>
      <c r="AE329" s="76"/>
      <c r="AF329" s="76"/>
      <c r="AG329" s="76"/>
      <c r="AH329" s="76"/>
      <c r="AI329" s="76"/>
      <c r="AJ329" s="76"/>
      <c r="AK329" s="76"/>
      <c r="AL329" s="76"/>
    </row>
    <row r="330" customFormat="false" ht="30" hidden="false" customHeight="true" outlineLevel="0" collapsed="false">
      <c r="A330" s="44" t="s">
        <v>36</v>
      </c>
      <c r="B330" s="45"/>
      <c r="C330" s="42" t="s">
        <v>258</v>
      </c>
      <c r="D330" s="42" t="s">
        <v>25</v>
      </c>
      <c r="E330" s="42" t="s">
        <v>282</v>
      </c>
      <c r="F330" s="42" t="s">
        <v>37</v>
      </c>
      <c r="G330" s="46" t="n">
        <f aca="false">G331</f>
        <v>6.5</v>
      </c>
      <c r="H330" s="47"/>
      <c r="AB330" s="76"/>
      <c r="AC330" s="76"/>
      <c r="AD330" s="76"/>
      <c r="AE330" s="76"/>
      <c r="AF330" s="76"/>
      <c r="AG330" s="76"/>
      <c r="AH330" s="76"/>
      <c r="AI330" s="76"/>
      <c r="AJ330" s="76"/>
      <c r="AK330" s="76"/>
      <c r="AL330" s="76"/>
    </row>
    <row r="331" customFormat="false" ht="30.75" hidden="false" customHeight="true" outlineLevel="0" collapsed="false">
      <c r="A331" s="44" t="s">
        <v>38</v>
      </c>
      <c r="B331" s="45"/>
      <c r="C331" s="42" t="s">
        <v>258</v>
      </c>
      <c r="D331" s="42" t="s">
        <v>25</v>
      </c>
      <c r="E331" s="42" t="s">
        <v>282</v>
      </c>
      <c r="F331" s="42" t="s">
        <v>39</v>
      </c>
      <c r="G331" s="46" t="n">
        <v>6.5</v>
      </c>
      <c r="H331" s="47"/>
      <c r="AB331" s="76"/>
      <c r="AC331" s="76"/>
      <c r="AD331" s="76"/>
      <c r="AE331" s="76"/>
      <c r="AF331" s="76"/>
      <c r="AG331" s="76"/>
      <c r="AH331" s="76"/>
      <c r="AI331" s="76"/>
      <c r="AJ331" s="76"/>
      <c r="AK331" s="76"/>
      <c r="AL331" s="76"/>
    </row>
    <row r="332" customFormat="false" ht="124.5" hidden="false" customHeight="true" outlineLevel="0" collapsed="false">
      <c r="A332" s="44" t="s">
        <v>287</v>
      </c>
      <c r="B332" s="45"/>
      <c r="C332" s="42" t="s">
        <v>258</v>
      </c>
      <c r="D332" s="42" t="s">
        <v>25</v>
      </c>
      <c r="E332" s="42" t="s">
        <v>288</v>
      </c>
      <c r="F332" s="42"/>
      <c r="G332" s="46" t="n">
        <f aca="false">G335</f>
        <v>118.272</v>
      </c>
      <c r="H332" s="47"/>
      <c r="AB332" s="76"/>
      <c r="AC332" s="76"/>
      <c r="AD332" s="76"/>
      <c r="AE332" s="76"/>
      <c r="AF332" s="76"/>
      <c r="AG332" s="76"/>
      <c r="AH332" s="76"/>
      <c r="AI332" s="76"/>
      <c r="AJ332" s="76"/>
      <c r="AK332" s="76"/>
      <c r="AL332" s="76"/>
    </row>
    <row r="333" customFormat="false" ht="26.25" hidden="false" customHeight="true" outlineLevel="0" collapsed="false">
      <c r="A333" s="90" t="s">
        <v>264</v>
      </c>
      <c r="B333" s="45"/>
      <c r="C333" s="42" t="s">
        <v>258</v>
      </c>
      <c r="D333" s="42" t="s">
        <v>25</v>
      </c>
      <c r="E333" s="42" t="s">
        <v>288</v>
      </c>
      <c r="F333" s="42" t="s">
        <v>265</v>
      </c>
      <c r="G333" s="46" t="n">
        <f aca="false">G334</f>
        <v>118.272</v>
      </c>
      <c r="H333" s="47"/>
      <c r="AB333" s="76"/>
      <c r="AC333" s="76"/>
      <c r="AD333" s="76"/>
      <c r="AE333" s="76"/>
      <c r="AF333" s="76"/>
      <c r="AG333" s="76"/>
      <c r="AH333" s="76"/>
      <c r="AI333" s="76"/>
      <c r="AJ333" s="76"/>
      <c r="AK333" s="76"/>
      <c r="AL333" s="76"/>
    </row>
    <row r="334" customFormat="false" ht="30" hidden="false" customHeight="true" outlineLevel="0" collapsed="false">
      <c r="A334" s="68" t="s">
        <v>283</v>
      </c>
      <c r="B334" s="45"/>
      <c r="C334" s="42" t="s">
        <v>258</v>
      </c>
      <c r="D334" s="42" t="s">
        <v>25</v>
      </c>
      <c r="E334" s="42" t="s">
        <v>288</v>
      </c>
      <c r="F334" s="42" t="s">
        <v>284</v>
      </c>
      <c r="G334" s="46" t="n">
        <f aca="false">G335</f>
        <v>118.272</v>
      </c>
      <c r="H334" s="47"/>
      <c r="AB334" s="76"/>
      <c r="AC334" s="76"/>
      <c r="AD334" s="76"/>
      <c r="AE334" s="76"/>
      <c r="AF334" s="76"/>
      <c r="AG334" s="76"/>
      <c r="AH334" s="76"/>
      <c r="AI334" s="76"/>
      <c r="AJ334" s="76"/>
      <c r="AK334" s="76"/>
      <c r="AL334" s="76"/>
    </row>
    <row r="335" customFormat="false" ht="30" hidden="false" customHeight="true" outlineLevel="0" collapsed="false">
      <c r="A335" s="44" t="s">
        <v>285</v>
      </c>
      <c r="B335" s="45"/>
      <c r="C335" s="42" t="s">
        <v>258</v>
      </c>
      <c r="D335" s="42" t="s">
        <v>25</v>
      </c>
      <c r="E335" s="42" t="s">
        <v>288</v>
      </c>
      <c r="F335" s="42" t="s">
        <v>286</v>
      </c>
      <c r="G335" s="46" t="n">
        <f aca="false">520.3-402.028</f>
        <v>118.272</v>
      </c>
      <c r="H335" s="47"/>
      <c r="AB335" s="76"/>
      <c r="AC335" s="76"/>
      <c r="AD335" s="76"/>
      <c r="AE335" s="76"/>
      <c r="AF335" s="76"/>
      <c r="AG335" s="76"/>
      <c r="AH335" s="76"/>
      <c r="AI335" s="76"/>
      <c r="AJ335" s="76"/>
      <c r="AK335" s="76"/>
      <c r="AL335" s="76"/>
    </row>
    <row r="336" customFormat="false" ht="30" hidden="false" customHeight="true" outlineLevel="0" collapsed="false">
      <c r="A336" s="44" t="s">
        <v>153</v>
      </c>
      <c r="B336" s="45"/>
      <c r="C336" s="42" t="s">
        <v>258</v>
      </c>
      <c r="D336" s="42" t="s">
        <v>25</v>
      </c>
      <c r="E336" s="42" t="s">
        <v>174</v>
      </c>
      <c r="F336" s="42"/>
      <c r="G336" s="46" t="n">
        <f aca="false">G337+G341</f>
        <v>1200</v>
      </c>
      <c r="H336" s="47"/>
      <c r="AB336" s="76"/>
      <c r="AC336" s="76"/>
      <c r="AD336" s="76"/>
      <c r="AE336" s="76"/>
      <c r="AF336" s="76"/>
      <c r="AG336" s="76"/>
      <c r="AH336" s="76"/>
      <c r="AI336" s="76"/>
      <c r="AJ336" s="76"/>
      <c r="AK336" s="76"/>
      <c r="AL336" s="76"/>
    </row>
    <row r="337" customFormat="false" ht="78.75" hidden="false" customHeight="true" outlineLevel="0" collapsed="false">
      <c r="A337" s="44" t="s">
        <v>289</v>
      </c>
      <c r="B337" s="45"/>
      <c r="C337" s="42" t="s">
        <v>258</v>
      </c>
      <c r="D337" s="42" t="s">
        <v>25</v>
      </c>
      <c r="E337" s="42" t="s">
        <v>290</v>
      </c>
      <c r="F337" s="42"/>
      <c r="G337" s="46" t="n">
        <f aca="false">G338</f>
        <v>100</v>
      </c>
      <c r="H337" s="47"/>
      <c r="AB337" s="76"/>
      <c r="AC337" s="76"/>
      <c r="AD337" s="76"/>
      <c r="AE337" s="76"/>
      <c r="AF337" s="76"/>
      <c r="AG337" s="76"/>
      <c r="AH337" s="76"/>
      <c r="AI337" s="76"/>
      <c r="AJ337" s="76"/>
      <c r="AK337" s="76"/>
      <c r="AL337" s="76"/>
    </row>
    <row r="338" customFormat="false" ht="25.5" hidden="false" customHeight="true" outlineLevel="0" collapsed="false">
      <c r="A338" s="68" t="s">
        <v>264</v>
      </c>
      <c r="B338" s="45"/>
      <c r="C338" s="42" t="s">
        <v>258</v>
      </c>
      <c r="D338" s="42" t="s">
        <v>25</v>
      </c>
      <c r="E338" s="42" t="s">
        <v>290</v>
      </c>
      <c r="F338" s="42" t="s">
        <v>265</v>
      </c>
      <c r="G338" s="46" t="n">
        <f aca="false">G339</f>
        <v>100</v>
      </c>
      <c r="H338" s="47"/>
      <c r="AB338" s="76"/>
      <c r="AC338" s="76"/>
      <c r="AD338" s="76"/>
      <c r="AE338" s="76"/>
      <c r="AF338" s="76"/>
      <c r="AG338" s="76"/>
      <c r="AH338" s="76"/>
      <c r="AI338" s="76"/>
      <c r="AJ338" s="76"/>
      <c r="AK338" s="76"/>
      <c r="AL338" s="76"/>
    </row>
    <row r="339" customFormat="false" ht="42.75" hidden="false" customHeight="true" outlineLevel="0" collapsed="false">
      <c r="A339" s="68" t="s">
        <v>273</v>
      </c>
      <c r="B339" s="45"/>
      <c r="C339" s="42" t="s">
        <v>258</v>
      </c>
      <c r="D339" s="42" t="s">
        <v>25</v>
      </c>
      <c r="E339" s="42" t="s">
        <v>290</v>
      </c>
      <c r="F339" s="42" t="s">
        <v>274</v>
      </c>
      <c r="G339" s="46" t="n">
        <f aca="false">G340</f>
        <v>100</v>
      </c>
      <c r="H339" s="47"/>
      <c r="AB339" s="76"/>
      <c r="AC339" s="76"/>
      <c r="AD339" s="76"/>
      <c r="AE339" s="76"/>
      <c r="AF339" s="76"/>
      <c r="AG339" s="76"/>
      <c r="AH339" s="76"/>
      <c r="AI339" s="76"/>
      <c r="AJ339" s="76"/>
      <c r="AK339" s="76"/>
      <c r="AL339" s="76"/>
    </row>
    <row r="340" customFormat="false" ht="30" hidden="false" customHeight="true" outlineLevel="0" collapsed="false">
      <c r="A340" s="44" t="s">
        <v>275</v>
      </c>
      <c r="B340" s="45"/>
      <c r="C340" s="42" t="s">
        <v>258</v>
      </c>
      <c r="D340" s="42" t="s">
        <v>25</v>
      </c>
      <c r="E340" s="42" t="s">
        <v>290</v>
      </c>
      <c r="F340" s="42" t="s">
        <v>276</v>
      </c>
      <c r="G340" s="46" t="n">
        <v>100</v>
      </c>
      <c r="H340" s="47"/>
      <c r="AB340" s="76"/>
      <c r="AC340" s="76"/>
      <c r="AD340" s="76"/>
      <c r="AE340" s="76"/>
      <c r="AF340" s="76"/>
      <c r="AG340" s="76"/>
      <c r="AH340" s="76"/>
      <c r="AI340" s="76"/>
      <c r="AJ340" s="76"/>
      <c r="AK340" s="76"/>
      <c r="AL340" s="76"/>
    </row>
    <row r="341" customFormat="false" ht="37.5" hidden="false" customHeight="true" outlineLevel="0" collapsed="false">
      <c r="A341" s="44" t="s">
        <v>291</v>
      </c>
      <c r="B341" s="45"/>
      <c r="C341" s="42" t="s">
        <v>258</v>
      </c>
      <c r="D341" s="42" t="s">
        <v>25</v>
      </c>
      <c r="E341" s="42" t="s">
        <v>292</v>
      </c>
      <c r="F341" s="42"/>
      <c r="G341" s="46" t="n">
        <f aca="false">G342</f>
        <v>1100</v>
      </c>
      <c r="H341" s="47"/>
      <c r="AB341" s="76"/>
      <c r="AC341" s="76"/>
      <c r="AD341" s="76"/>
      <c r="AE341" s="76"/>
      <c r="AF341" s="76"/>
      <c r="AG341" s="76"/>
      <c r="AH341" s="76"/>
      <c r="AI341" s="76"/>
      <c r="AJ341" s="76"/>
      <c r="AK341" s="76"/>
      <c r="AL341" s="76"/>
    </row>
    <row r="342" customFormat="false" ht="54" hidden="false" customHeight="true" outlineLevel="0" collapsed="false">
      <c r="A342" s="44" t="s">
        <v>293</v>
      </c>
      <c r="B342" s="45"/>
      <c r="C342" s="42" t="s">
        <v>258</v>
      </c>
      <c r="D342" s="42" t="s">
        <v>25</v>
      </c>
      <c r="E342" s="42" t="s">
        <v>292</v>
      </c>
      <c r="F342" s="42"/>
      <c r="G342" s="46" t="n">
        <f aca="false">G345</f>
        <v>1100</v>
      </c>
      <c r="H342" s="47"/>
      <c r="AB342" s="76"/>
      <c r="AC342" s="76"/>
      <c r="AD342" s="76"/>
      <c r="AE342" s="76"/>
      <c r="AF342" s="76"/>
      <c r="AG342" s="76"/>
      <c r="AH342" s="76"/>
      <c r="AI342" s="76"/>
      <c r="AJ342" s="76"/>
      <c r="AK342" s="76"/>
      <c r="AL342" s="76"/>
    </row>
    <row r="343" customFormat="false" ht="21" hidden="false" customHeight="true" outlineLevel="0" collapsed="false">
      <c r="A343" s="68" t="s">
        <v>264</v>
      </c>
      <c r="B343" s="45"/>
      <c r="C343" s="42" t="s">
        <v>258</v>
      </c>
      <c r="D343" s="42" t="s">
        <v>25</v>
      </c>
      <c r="E343" s="42" t="s">
        <v>292</v>
      </c>
      <c r="F343" s="42" t="s">
        <v>265</v>
      </c>
      <c r="G343" s="46" t="n">
        <f aca="false">G344</f>
        <v>1100</v>
      </c>
      <c r="H343" s="47"/>
      <c r="AB343" s="76"/>
      <c r="AC343" s="76"/>
      <c r="AD343" s="76"/>
      <c r="AE343" s="76"/>
      <c r="AF343" s="76"/>
      <c r="AG343" s="76"/>
      <c r="AH343" s="76"/>
      <c r="AI343" s="76"/>
      <c r="AJ343" s="76"/>
      <c r="AK343" s="76"/>
      <c r="AL343" s="76"/>
    </row>
    <row r="344" customFormat="false" ht="33.75" hidden="false" customHeight="true" outlineLevel="0" collapsed="false">
      <c r="A344" s="68" t="s">
        <v>273</v>
      </c>
      <c r="B344" s="45"/>
      <c r="C344" s="42" t="s">
        <v>258</v>
      </c>
      <c r="D344" s="42" t="s">
        <v>25</v>
      </c>
      <c r="E344" s="42" t="s">
        <v>292</v>
      </c>
      <c r="F344" s="42" t="s">
        <v>274</v>
      </c>
      <c r="G344" s="46" t="n">
        <f aca="false">G345</f>
        <v>1100</v>
      </c>
      <c r="H344" s="47"/>
      <c r="AB344" s="76"/>
      <c r="AC344" s="76"/>
      <c r="AD344" s="76"/>
      <c r="AE344" s="76"/>
      <c r="AF344" s="76"/>
      <c r="AG344" s="76"/>
      <c r="AH344" s="76"/>
      <c r="AI344" s="76"/>
      <c r="AJ344" s="76"/>
      <c r="AK344" s="76"/>
      <c r="AL344" s="76"/>
    </row>
    <row r="345" customFormat="false" ht="24.75" hidden="false" customHeight="true" outlineLevel="0" collapsed="false">
      <c r="A345" s="44" t="s">
        <v>275</v>
      </c>
      <c r="B345" s="45"/>
      <c r="C345" s="42" t="s">
        <v>258</v>
      </c>
      <c r="D345" s="42" t="s">
        <v>25</v>
      </c>
      <c r="E345" s="42" t="s">
        <v>292</v>
      </c>
      <c r="F345" s="42" t="s">
        <v>276</v>
      </c>
      <c r="G345" s="46" t="n">
        <v>1100</v>
      </c>
      <c r="H345" s="47"/>
      <c r="AB345" s="76"/>
      <c r="AC345" s="76"/>
      <c r="AD345" s="76"/>
      <c r="AE345" s="76"/>
      <c r="AF345" s="76"/>
      <c r="AG345" s="76"/>
      <c r="AH345" s="76"/>
      <c r="AI345" s="76"/>
      <c r="AJ345" s="76"/>
      <c r="AK345" s="76"/>
      <c r="AL345" s="76"/>
    </row>
    <row r="346" customFormat="false" ht="37.5" hidden="true" customHeight="true" outlineLevel="0" collapsed="false">
      <c r="A346" s="44" t="s">
        <v>28</v>
      </c>
      <c r="B346" s="45"/>
      <c r="C346" s="42" t="s">
        <v>258</v>
      </c>
      <c r="D346" s="42" t="s">
        <v>25</v>
      </c>
      <c r="E346" s="42" t="s">
        <v>29</v>
      </c>
      <c r="F346" s="42"/>
      <c r="G346" s="46" t="n">
        <f aca="false">G347</f>
        <v>0</v>
      </c>
      <c r="H346" s="47"/>
      <c r="AB346" s="76"/>
      <c r="AC346" s="76"/>
      <c r="AD346" s="76"/>
      <c r="AE346" s="76"/>
      <c r="AF346" s="76"/>
      <c r="AG346" s="76"/>
      <c r="AH346" s="76"/>
      <c r="AI346" s="76"/>
      <c r="AJ346" s="76"/>
      <c r="AK346" s="76"/>
      <c r="AL346" s="76"/>
    </row>
    <row r="347" customFormat="false" ht="34.5" hidden="true" customHeight="true" outlineLevel="0" collapsed="false">
      <c r="A347" s="48" t="s">
        <v>294</v>
      </c>
      <c r="B347" s="45"/>
      <c r="C347" s="42" t="s">
        <v>258</v>
      </c>
      <c r="D347" s="42" t="s">
        <v>25</v>
      </c>
      <c r="E347" s="42" t="s">
        <v>295</v>
      </c>
      <c r="F347" s="42"/>
      <c r="G347" s="46" t="n">
        <f aca="false">G348</f>
        <v>0</v>
      </c>
      <c r="H347" s="47"/>
      <c r="AB347" s="76"/>
      <c r="AC347" s="76"/>
      <c r="AD347" s="76"/>
      <c r="AE347" s="76"/>
      <c r="AF347" s="76"/>
      <c r="AG347" s="76"/>
      <c r="AH347" s="76"/>
      <c r="AI347" s="76"/>
      <c r="AJ347" s="76"/>
      <c r="AK347" s="76"/>
      <c r="AL347" s="76"/>
    </row>
    <row r="348" customFormat="false" ht="36.75" hidden="true" customHeight="true" outlineLevel="0" collapsed="false">
      <c r="A348" s="44" t="s">
        <v>38</v>
      </c>
      <c r="B348" s="51"/>
      <c r="C348" s="42" t="s">
        <v>258</v>
      </c>
      <c r="D348" s="42" t="s">
        <v>25</v>
      </c>
      <c r="E348" s="42" t="s">
        <v>295</v>
      </c>
      <c r="F348" s="51" t="n">
        <v>244</v>
      </c>
      <c r="G348" s="46" t="n">
        <f aca="false">21.3-21.3</f>
        <v>0</v>
      </c>
      <c r="H348" s="47"/>
      <c r="AB348" s="76"/>
      <c r="AC348" s="76"/>
      <c r="AD348" s="76"/>
      <c r="AE348" s="76"/>
      <c r="AF348" s="76"/>
      <c r="AG348" s="76"/>
      <c r="AH348" s="76"/>
      <c r="AI348" s="76"/>
      <c r="AJ348" s="76"/>
      <c r="AK348" s="76"/>
      <c r="AL348" s="76"/>
    </row>
    <row r="349" customFormat="false" ht="37.5" hidden="true" customHeight="true" outlineLevel="0" collapsed="false">
      <c r="A349" s="40" t="s">
        <v>296</v>
      </c>
      <c r="B349" s="50" t="n">
        <v>561</v>
      </c>
      <c r="C349" s="86"/>
      <c r="D349" s="86"/>
      <c r="E349" s="86"/>
      <c r="F349" s="86"/>
      <c r="G349" s="43" t="n">
        <f aca="false">G350+G351-3245.672+32</f>
        <v>-3213.672</v>
      </c>
      <c r="H349" s="47"/>
      <c r="AB349" s="76"/>
      <c r="AC349" s="76"/>
      <c r="AD349" s="76"/>
      <c r="AE349" s="76"/>
      <c r="AF349" s="76"/>
      <c r="AG349" s="76"/>
      <c r="AH349" s="76"/>
      <c r="AI349" s="76"/>
      <c r="AJ349" s="76"/>
      <c r="AK349" s="76"/>
      <c r="AL349" s="76"/>
    </row>
    <row r="350" customFormat="false" ht="30" hidden="true" customHeight="true" outlineLevel="0" collapsed="false">
      <c r="A350" s="44" t="s">
        <v>24</v>
      </c>
      <c r="B350" s="45"/>
      <c r="C350" s="42" t="s">
        <v>25</v>
      </c>
      <c r="D350" s="42"/>
      <c r="E350" s="42"/>
      <c r="F350" s="42"/>
      <c r="G350" s="46" t="n">
        <f aca="false">G106-32</f>
        <v>0</v>
      </c>
      <c r="H350" s="47"/>
      <c r="AB350" s="76"/>
      <c r="AC350" s="76"/>
      <c r="AD350" s="76"/>
      <c r="AE350" s="76"/>
      <c r="AF350" s="76"/>
      <c r="AG350" s="76"/>
      <c r="AH350" s="76"/>
      <c r="AI350" s="76"/>
      <c r="AJ350" s="76"/>
      <c r="AK350" s="76"/>
      <c r="AL350" s="76"/>
    </row>
    <row r="351" customFormat="false" ht="35.25" hidden="true" customHeight="true" outlineLevel="0" collapsed="false">
      <c r="A351" s="44" t="s">
        <v>257</v>
      </c>
      <c r="B351" s="45"/>
      <c r="C351" s="42" t="s">
        <v>258</v>
      </c>
      <c r="D351" s="42"/>
      <c r="E351" s="42"/>
      <c r="F351" s="42"/>
      <c r="G351" s="46" t="n">
        <f aca="false">G352</f>
        <v>0</v>
      </c>
      <c r="H351" s="47"/>
      <c r="AB351" s="76"/>
      <c r="AC351" s="76"/>
      <c r="AD351" s="76"/>
      <c r="AE351" s="76"/>
      <c r="AF351" s="76"/>
      <c r="AG351" s="76"/>
      <c r="AH351" s="76"/>
      <c r="AI351" s="76"/>
      <c r="AJ351" s="76"/>
      <c r="AK351" s="76"/>
      <c r="AL351" s="76"/>
    </row>
    <row r="352" customFormat="false" ht="37.5" hidden="true" customHeight="true" outlineLevel="0" collapsed="false">
      <c r="A352" s="44" t="s">
        <v>268</v>
      </c>
      <c r="B352" s="45"/>
      <c r="C352" s="42" t="s">
        <v>258</v>
      </c>
      <c r="D352" s="42" t="s">
        <v>25</v>
      </c>
      <c r="E352" s="42"/>
      <c r="F352" s="42"/>
      <c r="G352" s="46" t="n">
        <f aca="false">G357+G332-3213.672</f>
        <v>0</v>
      </c>
      <c r="H352" s="47"/>
      <c r="AB352" s="76"/>
      <c r="AC352" s="76"/>
      <c r="AD352" s="76"/>
      <c r="AE352" s="76"/>
      <c r="AF352" s="76"/>
      <c r="AG352" s="76"/>
      <c r="AH352" s="76"/>
      <c r="AI352" s="76"/>
      <c r="AJ352" s="76"/>
      <c r="AK352" s="76"/>
      <c r="AL352" s="76"/>
    </row>
    <row r="353" customFormat="false" ht="37.5" hidden="true" customHeight="true" outlineLevel="0" collapsed="false">
      <c r="A353" s="76"/>
      <c r="B353" s="76"/>
      <c r="C353" s="76"/>
      <c r="D353" s="76"/>
      <c r="E353" s="76"/>
      <c r="F353" s="76"/>
      <c r="G353" s="76"/>
      <c r="H353" s="47"/>
      <c r="AB353" s="76"/>
      <c r="AC353" s="76"/>
      <c r="AD353" s="76"/>
      <c r="AE353" s="76"/>
      <c r="AF353" s="76"/>
      <c r="AG353" s="76"/>
      <c r="AH353" s="76"/>
      <c r="AI353" s="76"/>
      <c r="AJ353" s="76"/>
      <c r="AK353" s="76"/>
      <c r="AL353" s="76"/>
    </row>
    <row r="354" customFormat="false" ht="37.5" hidden="true" customHeight="true" outlineLevel="0" collapsed="false">
      <c r="A354" s="76"/>
      <c r="B354" s="76"/>
      <c r="C354" s="76"/>
      <c r="D354" s="76"/>
      <c r="E354" s="76"/>
      <c r="F354" s="76"/>
      <c r="G354" s="76"/>
      <c r="H354" s="47"/>
      <c r="AB354" s="76"/>
      <c r="AC354" s="76"/>
      <c r="AD354" s="76"/>
      <c r="AE354" s="76"/>
      <c r="AF354" s="76"/>
      <c r="AG354" s="76"/>
      <c r="AH354" s="76"/>
      <c r="AI354" s="76"/>
      <c r="AJ354" s="76"/>
      <c r="AK354" s="76"/>
      <c r="AL354" s="76"/>
    </row>
    <row r="355" customFormat="false" ht="36.75" hidden="true" customHeight="true" outlineLevel="0" collapsed="false">
      <c r="A355" s="76"/>
      <c r="B355" s="76"/>
      <c r="C355" s="76"/>
      <c r="D355" s="76"/>
      <c r="E355" s="76"/>
      <c r="F355" s="76"/>
      <c r="G355" s="76"/>
      <c r="H355" s="47"/>
      <c r="AB355" s="76"/>
      <c r="AC355" s="76"/>
      <c r="AD355" s="76"/>
      <c r="AE355" s="76"/>
      <c r="AF355" s="76"/>
      <c r="AG355" s="76"/>
      <c r="AH355" s="76"/>
      <c r="AI355" s="76"/>
      <c r="AJ355" s="76"/>
      <c r="AK355" s="76"/>
      <c r="AL355" s="76"/>
    </row>
    <row r="356" customFormat="false" ht="37.5" hidden="true" customHeight="true" outlineLevel="0" collapsed="false">
      <c r="A356" s="76"/>
      <c r="B356" s="76"/>
      <c r="C356" s="76"/>
      <c r="D356" s="76"/>
      <c r="E356" s="76"/>
      <c r="F356" s="76"/>
      <c r="G356" s="76"/>
      <c r="H356" s="47"/>
      <c r="AB356" s="76"/>
      <c r="AC356" s="76"/>
      <c r="AD356" s="76"/>
      <c r="AE356" s="76"/>
      <c r="AF356" s="76"/>
      <c r="AG356" s="76"/>
      <c r="AH356" s="76"/>
      <c r="AI356" s="76"/>
      <c r="AJ356" s="76"/>
      <c r="AK356" s="76"/>
      <c r="AL356" s="76"/>
    </row>
    <row r="357" customFormat="false" ht="27.75" hidden="false" customHeight="true" outlineLevel="0" collapsed="false">
      <c r="A357" s="44" t="s">
        <v>28</v>
      </c>
      <c r="B357" s="45"/>
      <c r="C357" s="42" t="s">
        <v>258</v>
      </c>
      <c r="D357" s="42" t="s">
        <v>25</v>
      </c>
      <c r="E357" s="42" t="s">
        <v>29</v>
      </c>
      <c r="F357" s="42"/>
      <c r="G357" s="46" t="n">
        <f aca="false">G358+G393</f>
        <v>3095.4</v>
      </c>
      <c r="H357" s="47"/>
      <c r="AB357" s="76"/>
      <c r="AC357" s="76"/>
      <c r="AD357" s="76"/>
      <c r="AE357" s="76"/>
      <c r="AF357" s="76"/>
      <c r="AG357" s="76"/>
      <c r="AH357" s="76"/>
      <c r="AI357" s="76"/>
      <c r="AJ357" s="76"/>
      <c r="AK357" s="76"/>
      <c r="AL357" s="76"/>
    </row>
    <row r="358" customFormat="false" ht="36" hidden="false" customHeight="true" outlineLevel="0" collapsed="false">
      <c r="A358" s="44" t="s">
        <v>297</v>
      </c>
      <c r="B358" s="45"/>
      <c r="C358" s="42" t="s">
        <v>258</v>
      </c>
      <c r="D358" s="42" t="s">
        <v>25</v>
      </c>
      <c r="E358" s="42" t="s">
        <v>298</v>
      </c>
      <c r="F358" s="42"/>
      <c r="G358" s="46" t="n">
        <f aca="false">G359+G363+G367+G371+G375+G379+G383+G387+G391</f>
        <v>1773.2</v>
      </c>
      <c r="H358" s="47"/>
      <c r="AB358" s="76"/>
      <c r="AC358" s="76"/>
      <c r="AD358" s="76"/>
      <c r="AE358" s="76"/>
      <c r="AF358" s="76"/>
      <c r="AG358" s="76"/>
      <c r="AH358" s="76"/>
      <c r="AI358" s="76"/>
      <c r="AJ358" s="76"/>
      <c r="AK358" s="76"/>
      <c r="AL358" s="76"/>
    </row>
    <row r="359" customFormat="false" ht="48" hidden="false" customHeight="true" outlineLevel="0" collapsed="false">
      <c r="A359" s="48" t="s">
        <v>299</v>
      </c>
      <c r="B359" s="45"/>
      <c r="C359" s="42" t="s">
        <v>258</v>
      </c>
      <c r="D359" s="42" t="s">
        <v>25</v>
      </c>
      <c r="E359" s="42" t="s">
        <v>300</v>
      </c>
      <c r="F359" s="42"/>
      <c r="G359" s="46" t="n">
        <f aca="false">G362</f>
        <v>85</v>
      </c>
      <c r="H359" s="47"/>
      <c r="AB359" s="76"/>
      <c r="AC359" s="76"/>
      <c r="AD359" s="76"/>
      <c r="AE359" s="76"/>
      <c r="AF359" s="76"/>
      <c r="AG359" s="76"/>
      <c r="AH359" s="76"/>
      <c r="AI359" s="76"/>
      <c r="AJ359" s="76"/>
      <c r="AK359" s="76"/>
      <c r="AL359" s="76"/>
    </row>
    <row r="360" customFormat="false" ht="24" hidden="false" customHeight="true" outlineLevel="0" collapsed="false">
      <c r="A360" s="68" t="s">
        <v>264</v>
      </c>
      <c r="B360" s="45"/>
      <c r="C360" s="42" t="s">
        <v>258</v>
      </c>
      <c r="D360" s="42" t="s">
        <v>25</v>
      </c>
      <c r="E360" s="42" t="s">
        <v>300</v>
      </c>
      <c r="F360" s="42" t="s">
        <v>265</v>
      </c>
      <c r="G360" s="46" t="n">
        <f aca="false">G361</f>
        <v>85</v>
      </c>
      <c r="H360" s="47"/>
      <c r="AB360" s="76"/>
      <c r="AC360" s="76"/>
      <c r="AD360" s="76"/>
      <c r="AE360" s="76"/>
      <c r="AF360" s="76"/>
      <c r="AG360" s="76"/>
      <c r="AH360" s="76"/>
      <c r="AI360" s="76"/>
      <c r="AJ360" s="76"/>
      <c r="AK360" s="76"/>
      <c r="AL360" s="76"/>
    </row>
    <row r="361" customFormat="false" ht="29.25" hidden="false" customHeight="true" outlineLevel="0" collapsed="false">
      <c r="A361" s="68" t="s">
        <v>273</v>
      </c>
      <c r="B361" s="45"/>
      <c r="C361" s="42" t="s">
        <v>258</v>
      </c>
      <c r="D361" s="42" t="s">
        <v>25</v>
      </c>
      <c r="E361" s="42" t="s">
        <v>300</v>
      </c>
      <c r="F361" s="42" t="s">
        <v>274</v>
      </c>
      <c r="G361" s="46" t="n">
        <f aca="false">G362</f>
        <v>85</v>
      </c>
      <c r="H361" s="47"/>
      <c r="AB361" s="76"/>
      <c r="AC361" s="76"/>
      <c r="AD361" s="76"/>
      <c r="AE361" s="76"/>
      <c r="AF361" s="76"/>
      <c r="AG361" s="76"/>
      <c r="AH361" s="76"/>
      <c r="AI361" s="76"/>
      <c r="AJ361" s="76"/>
      <c r="AK361" s="76"/>
      <c r="AL361" s="76"/>
    </row>
    <row r="362" customFormat="false" ht="27" hidden="false" customHeight="true" outlineLevel="0" collapsed="false">
      <c r="A362" s="44" t="s">
        <v>275</v>
      </c>
      <c r="B362" s="45"/>
      <c r="C362" s="42" t="s">
        <v>258</v>
      </c>
      <c r="D362" s="42" t="s">
        <v>25</v>
      </c>
      <c r="E362" s="42" t="s">
        <v>300</v>
      </c>
      <c r="F362" s="42" t="s">
        <v>276</v>
      </c>
      <c r="G362" s="46" t="n">
        <v>85</v>
      </c>
      <c r="H362" s="47"/>
      <c r="AB362" s="76"/>
      <c r="AC362" s="76"/>
      <c r="AD362" s="76"/>
      <c r="AE362" s="76"/>
      <c r="AF362" s="76"/>
      <c r="AG362" s="76"/>
      <c r="AH362" s="76"/>
      <c r="AI362" s="76"/>
      <c r="AJ362" s="76"/>
      <c r="AK362" s="76"/>
      <c r="AL362" s="76"/>
    </row>
    <row r="363" customFormat="false" ht="30" hidden="false" customHeight="true" outlineLevel="0" collapsed="false">
      <c r="A363" s="48" t="s">
        <v>301</v>
      </c>
      <c r="B363" s="45"/>
      <c r="C363" s="42" t="s">
        <v>258</v>
      </c>
      <c r="D363" s="42" t="s">
        <v>25</v>
      </c>
      <c r="E363" s="42" t="s">
        <v>302</v>
      </c>
      <c r="F363" s="42"/>
      <c r="G363" s="46" t="n">
        <f aca="false">G366</f>
        <v>420</v>
      </c>
      <c r="H363" s="47"/>
      <c r="AB363" s="76"/>
      <c r="AC363" s="76"/>
      <c r="AD363" s="76"/>
      <c r="AE363" s="76"/>
      <c r="AF363" s="76"/>
      <c r="AG363" s="76"/>
      <c r="AH363" s="76"/>
      <c r="AI363" s="76"/>
      <c r="AJ363" s="76"/>
      <c r="AK363" s="76"/>
      <c r="AL363" s="76"/>
    </row>
    <row r="364" customFormat="false" ht="27" hidden="false" customHeight="true" outlineLevel="0" collapsed="false">
      <c r="A364" s="68" t="s">
        <v>264</v>
      </c>
      <c r="B364" s="45"/>
      <c r="C364" s="42" t="s">
        <v>258</v>
      </c>
      <c r="D364" s="42" t="s">
        <v>25</v>
      </c>
      <c r="E364" s="42" t="s">
        <v>302</v>
      </c>
      <c r="F364" s="42" t="s">
        <v>265</v>
      </c>
      <c r="G364" s="46" t="n">
        <f aca="false">G365</f>
        <v>420</v>
      </c>
      <c r="H364" s="47"/>
      <c r="AB364" s="76"/>
      <c r="AC364" s="76"/>
      <c r="AD364" s="76"/>
      <c r="AE364" s="76"/>
      <c r="AF364" s="76"/>
      <c r="AG364" s="76"/>
      <c r="AH364" s="76"/>
      <c r="AI364" s="76"/>
      <c r="AJ364" s="76"/>
      <c r="AK364" s="76"/>
      <c r="AL364" s="76"/>
    </row>
    <row r="365" customFormat="false" ht="31.5" hidden="false" customHeight="true" outlineLevel="0" collapsed="false">
      <c r="A365" s="68" t="s">
        <v>273</v>
      </c>
      <c r="B365" s="45"/>
      <c r="C365" s="42" t="s">
        <v>258</v>
      </c>
      <c r="D365" s="42" t="s">
        <v>25</v>
      </c>
      <c r="E365" s="42" t="s">
        <v>302</v>
      </c>
      <c r="F365" s="42" t="s">
        <v>274</v>
      </c>
      <c r="G365" s="46" t="n">
        <f aca="false">G366</f>
        <v>420</v>
      </c>
      <c r="H365" s="47"/>
      <c r="AB365" s="76"/>
      <c r="AC365" s="76"/>
      <c r="AD365" s="76"/>
      <c r="AE365" s="76"/>
      <c r="AF365" s="76"/>
      <c r="AG365" s="76"/>
      <c r="AH365" s="76"/>
      <c r="AI365" s="76"/>
      <c r="AJ365" s="76"/>
      <c r="AK365" s="76"/>
      <c r="AL365" s="76"/>
    </row>
    <row r="366" customFormat="false" ht="28.5" hidden="false" customHeight="true" outlineLevel="0" collapsed="false">
      <c r="A366" s="44" t="s">
        <v>275</v>
      </c>
      <c r="B366" s="45"/>
      <c r="C366" s="42" t="s">
        <v>258</v>
      </c>
      <c r="D366" s="42" t="s">
        <v>25</v>
      </c>
      <c r="E366" s="42" t="s">
        <v>302</v>
      </c>
      <c r="F366" s="42" t="s">
        <v>276</v>
      </c>
      <c r="G366" s="46" t="n">
        <v>420</v>
      </c>
      <c r="H366" s="47"/>
      <c r="AB366" s="76"/>
      <c r="AC366" s="76"/>
      <c r="AD366" s="76"/>
      <c r="AE366" s="76"/>
      <c r="AF366" s="76"/>
      <c r="AG366" s="76"/>
      <c r="AH366" s="76"/>
      <c r="AI366" s="76"/>
      <c r="AJ366" s="76"/>
      <c r="AK366" s="76"/>
      <c r="AL366" s="76"/>
    </row>
    <row r="367" customFormat="false" ht="24" hidden="false" customHeight="true" outlineLevel="0" collapsed="false">
      <c r="A367" s="48" t="s">
        <v>303</v>
      </c>
      <c r="B367" s="45"/>
      <c r="C367" s="42" t="s">
        <v>258</v>
      </c>
      <c r="D367" s="42" t="s">
        <v>25</v>
      </c>
      <c r="E367" s="42" t="s">
        <v>304</v>
      </c>
      <c r="F367" s="42"/>
      <c r="G367" s="46" t="n">
        <f aca="false">G370</f>
        <v>201.6</v>
      </c>
      <c r="H367" s="47"/>
      <c r="AB367" s="76"/>
      <c r="AC367" s="76"/>
      <c r="AD367" s="76"/>
      <c r="AE367" s="76"/>
      <c r="AF367" s="76"/>
      <c r="AG367" s="76"/>
      <c r="AH367" s="76"/>
      <c r="AI367" s="76"/>
      <c r="AJ367" s="76"/>
      <c r="AK367" s="76"/>
      <c r="AL367" s="76"/>
    </row>
    <row r="368" customFormat="false" ht="21" hidden="false" customHeight="true" outlineLevel="0" collapsed="false">
      <c r="A368" s="68" t="s">
        <v>264</v>
      </c>
      <c r="B368" s="45"/>
      <c r="C368" s="42" t="s">
        <v>258</v>
      </c>
      <c r="D368" s="42" t="s">
        <v>25</v>
      </c>
      <c r="E368" s="42" t="s">
        <v>304</v>
      </c>
      <c r="F368" s="42" t="s">
        <v>265</v>
      </c>
      <c r="G368" s="46" t="n">
        <f aca="false">G369</f>
        <v>201.6</v>
      </c>
      <c r="H368" s="47"/>
      <c r="AB368" s="76"/>
      <c r="AC368" s="76"/>
      <c r="AD368" s="76"/>
      <c r="AE368" s="76"/>
      <c r="AF368" s="76"/>
      <c r="AG368" s="76"/>
      <c r="AH368" s="76"/>
      <c r="AI368" s="76"/>
      <c r="AJ368" s="76"/>
      <c r="AK368" s="76"/>
      <c r="AL368" s="76"/>
    </row>
    <row r="369" customFormat="false" ht="34.5" hidden="false" customHeight="true" outlineLevel="0" collapsed="false">
      <c r="A369" s="68" t="s">
        <v>273</v>
      </c>
      <c r="B369" s="45"/>
      <c r="C369" s="42" t="s">
        <v>258</v>
      </c>
      <c r="D369" s="42" t="s">
        <v>25</v>
      </c>
      <c r="E369" s="42" t="s">
        <v>304</v>
      </c>
      <c r="F369" s="42" t="s">
        <v>274</v>
      </c>
      <c r="G369" s="46" t="n">
        <f aca="false">G370</f>
        <v>201.6</v>
      </c>
      <c r="H369" s="47"/>
      <c r="AB369" s="76"/>
      <c r="AC369" s="76"/>
      <c r="AD369" s="76"/>
      <c r="AE369" s="76"/>
      <c r="AF369" s="76"/>
      <c r="AG369" s="76"/>
      <c r="AH369" s="76"/>
      <c r="AI369" s="76"/>
      <c r="AJ369" s="76"/>
      <c r="AK369" s="76"/>
      <c r="AL369" s="76"/>
    </row>
    <row r="370" customFormat="false" ht="24.75" hidden="false" customHeight="true" outlineLevel="0" collapsed="false">
      <c r="A370" s="67" t="s">
        <v>275</v>
      </c>
      <c r="B370" s="45"/>
      <c r="C370" s="42" t="s">
        <v>258</v>
      </c>
      <c r="D370" s="42" t="s">
        <v>25</v>
      </c>
      <c r="E370" s="42" t="s">
        <v>304</v>
      </c>
      <c r="F370" s="42" t="s">
        <v>276</v>
      </c>
      <c r="G370" s="46" t="n">
        <v>201.6</v>
      </c>
      <c r="H370" s="47"/>
      <c r="AB370" s="76"/>
      <c r="AC370" s="76"/>
      <c r="AD370" s="76"/>
      <c r="AE370" s="76"/>
      <c r="AF370" s="76"/>
      <c r="AG370" s="76"/>
      <c r="AH370" s="76"/>
      <c r="AI370" s="76"/>
      <c r="AJ370" s="76"/>
      <c r="AK370" s="76"/>
      <c r="AL370" s="76"/>
    </row>
    <row r="371" customFormat="false" ht="37.5" hidden="false" customHeight="true" outlineLevel="0" collapsed="false">
      <c r="A371" s="48" t="s">
        <v>305</v>
      </c>
      <c r="B371" s="45"/>
      <c r="C371" s="42" t="s">
        <v>258</v>
      </c>
      <c r="D371" s="42" t="s">
        <v>25</v>
      </c>
      <c r="E371" s="42" t="s">
        <v>306</v>
      </c>
      <c r="F371" s="42"/>
      <c r="G371" s="46" t="n">
        <f aca="false">G374</f>
        <v>499.2</v>
      </c>
      <c r="H371" s="47"/>
      <c r="AB371" s="76"/>
      <c r="AC371" s="76"/>
      <c r="AD371" s="76"/>
      <c r="AE371" s="76"/>
      <c r="AF371" s="76"/>
      <c r="AG371" s="76"/>
      <c r="AH371" s="76"/>
      <c r="AI371" s="76"/>
      <c r="AJ371" s="76"/>
      <c r="AK371" s="76"/>
      <c r="AL371" s="76"/>
    </row>
    <row r="372" customFormat="false" ht="28.5" hidden="false" customHeight="true" outlineLevel="0" collapsed="false">
      <c r="A372" s="68" t="s">
        <v>264</v>
      </c>
      <c r="B372" s="45"/>
      <c r="C372" s="42" t="s">
        <v>258</v>
      </c>
      <c r="D372" s="42" t="s">
        <v>25</v>
      </c>
      <c r="E372" s="42" t="s">
        <v>306</v>
      </c>
      <c r="F372" s="42" t="s">
        <v>265</v>
      </c>
      <c r="G372" s="46" t="n">
        <f aca="false">G373</f>
        <v>499.2</v>
      </c>
      <c r="H372" s="47"/>
      <c r="AB372" s="76"/>
      <c r="AC372" s="76"/>
      <c r="AD372" s="76"/>
      <c r="AE372" s="76"/>
      <c r="AF372" s="76"/>
      <c r="AG372" s="76"/>
      <c r="AH372" s="76"/>
      <c r="AI372" s="76"/>
      <c r="AJ372" s="76"/>
      <c r="AK372" s="76"/>
      <c r="AL372" s="76"/>
    </row>
    <row r="373" customFormat="false" ht="39" hidden="false" customHeight="true" outlineLevel="0" collapsed="false">
      <c r="A373" s="68" t="s">
        <v>273</v>
      </c>
      <c r="B373" s="45"/>
      <c r="C373" s="42" t="s">
        <v>258</v>
      </c>
      <c r="D373" s="42" t="s">
        <v>25</v>
      </c>
      <c r="E373" s="42" t="s">
        <v>306</v>
      </c>
      <c r="F373" s="42" t="s">
        <v>274</v>
      </c>
      <c r="G373" s="46" t="n">
        <f aca="false">G374</f>
        <v>499.2</v>
      </c>
      <c r="H373" s="47"/>
      <c r="AB373" s="76"/>
      <c r="AC373" s="76"/>
      <c r="AD373" s="76"/>
      <c r="AE373" s="76"/>
      <c r="AF373" s="76"/>
      <c r="AG373" s="76"/>
      <c r="AH373" s="76"/>
      <c r="AI373" s="76"/>
      <c r="AJ373" s="76"/>
      <c r="AK373" s="76"/>
      <c r="AL373" s="76"/>
    </row>
    <row r="374" customFormat="false" ht="18.75" hidden="false" customHeight="false" outlineLevel="0" collapsed="false">
      <c r="A374" s="44" t="s">
        <v>275</v>
      </c>
      <c r="B374" s="45"/>
      <c r="C374" s="42" t="s">
        <v>258</v>
      </c>
      <c r="D374" s="42" t="s">
        <v>25</v>
      </c>
      <c r="E374" s="42" t="s">
        <v>306</v>
      </c>
      <c r="F374" s="42" t="s">
        <v>276</v>
      </c>
      <c r="G374" s="46" t="n">
        <v>499.2</v>
      </c>
      <c r="H374" s="47" t="e">
        <f aca="false">#REF!</f>
        <v>#REF!</v>
      </c>
      <c r="AB374" s="76"/>
      <c r="AC374" s="76"/>
      <c r="AD374" s="76"/>
      <c r="AE374" s="76"/>
      <c r="AF374" s="76"/>
      <c r="AG374" s="76"/>
      <c r="AH374" s="76"/>
      <c r="AI374" s="76"/>
      <c r="AJ374" s="76"/>
      <c r="AK374" s="76"/>
      <c r="AL374" s="76"/>
    </row>
    <row r="375" customFormat="false" ht="60" hidden="false" customHeight="false" outlineLevel="0" collapsed="false">
      <c r="A375" s="48" t="s">
        <v>307</v>
      </c>
      <c r="B375" s="45"/>
      <c r="C375" s="42" t="s">
        <v>258</v>
      </c>
      <c r="D375" s="42" t="s">
        <v>25</v>
      </c>
      <c r="E375" s="42" t="s">
        <v>308</v>
      </c>
      <c r="F375" s="42"/>
      <c r="G375" s="46" t="n">
        <f aca="false">G378</f>
        <v>64.6</v>
      </c>
      <c r="H375" s="47"/>
      <c r="AB375" s="76"/>
      <c r="AC375" s="76"/>
      <c r="AD375" s="76"/>
      <c r="AE375" s="76"/>
      <c r="AF375" s="76"/>
      <c r="AG375" s="76"/>
      <c r="AH375" s="76"/>
      <c r="AI375" s="76"/>
      <c r="AJ375" s="76"/>
      <c r="AK375" s="76"/>
      <c r="AL375" s="76"/>
    </row>
    <row r="376" customFormat="false" ht="27.75" hidden="false" customHeight="true" outlineLevel="0" collapsed="false">
      <c r="A376" s="68" t="s">
        <v>264</v>
      </c>
      <c r="B376" s="45"/>
      <c r="C376" s="42" t="s">
        <v>258</v>
      </c>
      <c r="D376" s="42" t="s">
        <v>25</v>
      </c>
      <c r="E376" s="42" t="s">
        <v>308</v>
      </c>
      <c r="F376" s="42" t="s">
        <v>265</v>
      </c>
      <c r="G376" s="46" t="n">
        <f aca="false">G377</f>
        <v>64.6</v>
      </c>
      <c r="H376" s="47"/>
      <c r="N376" s="2" t="s">
        <v>7</v>
      </c>
      <c r="AB376" s="76"/>
      <c r="AC376" s="76"/>
      <c r="AD376" s="76"/>
      <c r="AE376" s="76"/>
      <c r="AF376" s="76"/>
      <c r="AG376" s="76"/>
      <c r="AH376" s="76"/>
      <c r="AI376" s="76"/>
      <c r="AJ376" s="76"/>
      <c r="AK376" s="76"/>
      <c r="AL376" s="76"/>
    </row>
    <row r="377" customFormat="false" ht="30" hidden="false" customHeight="false" outlineLevel="0" collapsed="false">
      <c r="A377" s="68" t="s">
        <v>273</v>
      </c>
      <c r="B377" s="45"/>
      <c r="C377" s="42" t="s">
        <v>258</v>
      </c>
      <c r="D377" s="42" t="s">
        <v>25</v>
      </c>
      <c r="E377" s="42" t="s">
        <v>308</v>
      </c>
      <c r="F377" s="42" t="s">
        <v>274</v>
      </c>
      <c r="G377" s="46" t="n">
        <f aca="false">G378</f>
        <v>64.6</v>
      </c>
      <c r="H377" s="47"/>
      <c r="AB377" s="76"/>
      <c r="AC377" s="76"/>
      <c r="AD377" s="76"/>
      <c r="AE377" s="76"/>
      <c r="AF377" s="76"/>
      <c r="AG377" s="76"/>
      <c r="AH377" s="76"/>
      <c r="AI377" s="76"/>
      <c r="AJ377" s="76"/>
      <c r="AK377" s="76"/>
      <c r="AL377" s="76"/>
    </row>
    <row r="378" customFormat="false" ht="26.25" hidden="false" customHeight="true" outlineLevel="0" collapsed="false">
      <c r="A378" s="44" t="s">
        <v>275</v>
      </c>
      <c r="B378" s="45"/>
      <c r="C378" s="42" t="s">
        <v>258</v>
      </c>
      <c r="D378" s="42" t="s">
        <v>25</v>
      </c>
      <c r="E378" s="42" t="s">
        <v>308</v>
      </c>
      <c r="F378" s="42" t="s">
        <v>276</v>
      </c>
      <c r="G378" s="46" t="n">
        <v>64.6</v>
      </c>
      <c r="H378" s="47"/>
      <c r="AB378" s="76"/>
      <c r="AC378" s="76"/>
      <c r="AD378" s="76"/>
      <c r="AE378" s="76"/>
      <c r="AF378" s="76"/>
      <c r="AG378" s="76"/>
      <c r="AH378" s="76"/>
      <c r="AI378" s="76"/>
      <c r="AJ378" s="76"/>
      <c r="AK378" s="76"/>
      <c r="AL378" s="76"/>
    </row>
    <row r="379" customFormat="false" ht="61.5" hidden="false" customHeight="true" outlineLevel="0" collapsed="false">
      <c r="A379" s="48" t="s">
        <v>309</v>
      </c>
      <c r="B379" s="45"/>
      <c r="C379" s="42" t="s">
        <v>258</v>
      </c>
      <c r="D379" s="42" t="s">
        <v>25</v>
      </c>
      <c r="E379" s="42" t="s">
        <v>310</v>
      </c>
      <c r="F379" s="42"/>
      <c r="G379" s="46" t="n">
        <f aca="false">G382</f>
        <v>100</v>
      </c>
      <c r="H379" s="47"/>
      <c r="AB379" s="76"/>
      <c r="AC379" s="76"/>
      <c r="AD379" s="76"/>
      <c r="AE379" s="76"/>
      <c r="AF379" s="76"/>
      <c r="AG379" s="76"/>
      <c r="AH379" s="76"/>
      <c r="AI379" s="76"/>
      <c r="AJ379" s="76"/>
      <c r="AK379" s="76"/>
      <c r="AL379" s="76"/>
    </row>
    <row r="380" customFormat="false" ht="27" hidden="false" customHeight="true" outlineLevel="0" collapsed="false">
      <c r="A380" s="68" t="s">
        <v>264</v>
      </c>
      <c r="B380" s="45"/>
      <c r="C380" s="42" t="s">
        <v>258</v>
      </c>
      <c r="D380" s="42" t="s">
        <v>25</v>
      </c>
      <c r="E380" s="42" t="s">
        <v>310</v>
      </c>
      <c r="F380" s="42" t="s">
        <v>265</v>
      </c>
      <c r="G380" s="46" t="n">
        <f aca="false">G381</f>
        <v>100</v>
      </c>
      <c r="H380" s="47"/>
      <c r="AB380" s="76"/>
      <c r="AC380" s="76"/>
      <c r="AD380" s="76"/>
      <c r="AE380" s="76"/>
      <c r="AF380" s="76"/>
      <c r="AG380" s="76"/>
      <c r="AH380" s="76"/>
      <c r="AI380" s="76"/>
      <c r="AJ380" s="76"/>
      <c r="AK380" s="76"/>
      <c r="AL380" s="76"/>
    </row>
    <row r="381" customFormat="false" ht="33.75" hidden="false" customHeight="true" outlineLevel="0" collapsed="false">
      <c r="A381" s="68" t="s">
        <v>273</v>
      </c>
      <c r="B381" s="45"/>
      <c r="C381" s="42" t="s">
        <v>258</v>
      </c>
      <c r="D381" s="42" t="s">
        <v>25</v>
      </c>
      <c r="E381" s="42" t="s">
        <v>310</v>
      </c>
      <c r="F381" s="42" t="s">
        <v>274</v>
      </c>
      <c r="G381" s="46" t="n">
        <f aca="false">G382</f>
        <v>100</v>
      </c>
      <c r="H381" s="47"/>
      <c r="AB381" s="76"/>
      <c r="AC381" s="76"/>
      <c r="AD381" s="76"/>
      <c r="AE381" s="76"/>
      <c r="AF381" s="76"/>
      <c r="AG381" s="76"/>
      <c r="AH381" s="76"/>
      <c r="AI381" s="76"/>
      <c r="AJ381" s="76"/>
      <c r="AK381" s="76"/>
      <c r="AL381" s="76"/>
    </row>
    <row r="382" customFormat="false" ht="27" hidden="false" customHeight="true" outlineLevel="0" collapsed="false">
      <c r="A382" s="44" t="s">
        <v>275</v>
      </c>
      <c r="B382" s="45"/>
      <c r="C382" s="42" t="s">
        <v>258</v>
      </c>
      <c r="D382" s="42" t="s">
        <v>25</v>
      </c>
      <c r="E382" s="42" t="s">
        <v>310</v>
      </c>
      <c r="F382" s="42" t="s">
        <v>276</v>
      </c>
      <c r="G382" s="46" t="n">
        <v>100</v>
      </c>
      <c r="H382" s="47"/>
      <c r="AB382" s="76"/>
      <c r="AC382" s="76"/>
      <c r="AD382" s="76"/>
      <c r="AE382" s="76"/>
      <c r="AF382" s="76"/>
      <c r="AG382" s="76"/>
      <c r="AH382" s="76"/>
      <c r="AI382" s="76"/>
      <c r="AJ382" s="76"/>
      <c r="AK382" s="76"/>
      <c r="AL382" s="76"/>
    </row>
    <row r="383" customFormat="false" ht="53.25" hidden="false" customHeight="true" outlineLevel="0" collapsed="false">
      <c r="A383" s="44" t="s">
        <v>311</v>
      </c>
      <c r="B383" s="45"/>
      <c r="C383" s="42" t="s">
        <v>258</v>
      </c>
      <c r="D383" s="42" t="s">
        <v>25</v>
      </c>
      <c r="E383" s="42" t="s">
        <v>312</v>
      </c>
      <c r="F383" s="42"/>
      <c r="G383" s="46" t="n">
        <f aca="false">G386</f>
        <v>302.8</v>
      </c>
      <c r="H383" s="47"/>
      <c r="AB383" s="76"/>
      <c r="AC383" s="76"/>
      <c r="AD383" s="76"/>
      <c r="AE383" s="76"/>
      <c r="AF383" s="76"/>
      <c r="AG383" s="76"/>
      <c r="AH383" s="76"/>
      <c r="AI383" s="76"/>
      <c r="AJ383" s="76"/>
      <c r="AK383" s="76"/>
      <c r="AL383" s="76"/>
    </row>
    <row r="384" customFormat="false" ht="25.5" hidden="false" customHeight="true" outlineLevel="0" collapsed="false">
      <c r="A384" s="68" t="s">
        <v>264</v>
      </c>
      <c r="B384" s="45"/>
      <c r="C384" s="42" t="s">
        <v>258</v>
      </c>
      <c r="D384" s="42" t="s">
        <v>25</v>
      </c>
      <c r="E384" s="42" t="s">
        <v>312</v>
      </c>
      <c r="F384" s="42" t="s">
        <v>265</v>
      </c>
      <c r="G384" s="46" t="n">
        <f aca="false">G385</f>
        <v>302.8</v>
      </c>
      <c r="H384" s="52" t="n">
        <v>0</v>
      </c>
      <c r="AB384" s="76"/>
      <c r="AC384" s="76"/>
      <c r="AD384" s="76"/>
      <c r="AE384" s="76"/>
      <c r="AF384" s="76"/>
      <c r="AG384" s="76"/>
      <c r="AH384" s="76"/>
      <c r="AI384" s="76"/>
      <c r="AJ384" s="76"/>
      <c r="AK384" s="76"/>
      <c r="AL384" s="76"/>
    </row>
    <row r="385" customFormat="false" ht="28.5" hidden="false" customHeight="true" outlineLevel="0" collapsed="false">
      <c r="A385" s="68" t="s">
        <v>273</v>
      </c>
      <c r="B385" s="45"/>
      <c r="C385" s="42" t="s">
        <v>258</v>
      </c>
      <c r="D385" s="42" t="s">
        <v>25</v>
      </c>
      <c r="E385" s="42" t="s">
        <v>312</v>
      </c>
      <c r="F385" s="42" t="s">
        <v>274</v>
      </c>
      <c r="G385" s="46" t="n">
        <f aca="false">G386</f>
        <v>302.8</v>
      </c>
      <c r="H385" s="47" t="n">
        <v>0</v>
      </c>
      <c r="K385" s="2"/>
      <c r="L385" s="2"/>
      <c r="AB385" s="76"/>
      <c r="AC385" s="76"/>
      <c r="AD385" s="76"/>
      <c r="AE385" s="76"/>
      <c r="AF385" s="76"/>
      <c r="AG385" s="76"/>
      <c r="AH385" s="76"/>
      <c r="AI385" s="76"/>
      <c r="AJ385" s="76"/>
      <c r="AK385" s="76"/>
      <c r="AL385" s="76"/>
    </row>
    <row r="386" customFormat="false" ht="27" hidden="false" customHeight="true" outlineLevel="0" collapsed="false">
      <c r="A386" s="44" t="s">
        <v>275</v>
      </c>
      <c r="B386" s="45"/>
      <c r="C386" s="42" t="s">
        <v>258</v>
      </c>
      <c r="D386" s="42" t="s">
        <v>25</v>
      </c>
      <c r="E386" s="42" t="s">
        <v>312</v>
      </c>
      <c r="F386" s="42" t="s">
        <v>276</v>
      </c>
      <c r="G386" s="46" t="n">
        <v>302.8</v>
      </c>
      <c r="H386" s="47" t="n">
        <v>0</v>
      </c>
      <c r="K386" s="2"/>
      <c r="L386" s="2"/>
      <c r="AB386" s="76"/>
      <c r="AC386" s="76"/>
      <c r="AD386" s="76"/>
      <c r="AE386" s="76"/>
      <c r="AF386" s="76"/>
      <c r="AG386" s="76"/>
      <c r="AH386" s="76"/>
      <c r="AI386" s="76"/>
      <c r="AJ386" s="76"/>
      <c r="AK386" s="76"/>
      <c r="AL386" s="76"/>
    </row>
    <row r="387" customFormat="false" ht="45" hidden="false" customHeight="false" outlineLevel="0" collapsed="false">
      <c r="A387" s="44" t="s">
        <v>313</v>
      </c>
      <c r="B387" s="45"/>
      <c r="C387" s="42" t="s">
        <v>258</v>
      </c>
      <c r="D387" s="42" t="s">
        <v>25</v>
      </c>
      <c r="E387" s="42" t="s">
        <v>314</v>
      </c>
      <c r="F387" s="42"/>
      <c r="G387" s="46" t="n">
        <f aca="false">G390</f>
        <v>100</v>
      </c>
      <c r="H387" s="47" t="n">
        <v>0</v>
      </c>
      <c r="K387" s="2"/>
      <c r="L387" s="2"/>
      <c r="AB387" s="76"/>
      <c r="AC387" s="76"/>
      <c r="AD387" s="76"/>
      <c r="AE387" s="76"/>
      <c r="AF387" s="76"/>
      <c r="AG387" s="76"/>
      <c r="AH387" s="76"/>
      <c r="AI387" s="76"/>
      <c r="AJ387" s="76"/>
      <c r="AK387" s="76"/>
      <c r="AL387" s="76"/>
    </row>
    <row r="388" customFormat="false" ht="21" hidden="false" customHeight="true" outlineLevel="0" collapsed="false">
      <c r="A388" s="68" t="s">
        <v>264</v>
      </c>
      <c r="B388" s="45"/>
      <c r="C388" s="42" t="s">
        <v>258</v>
      </c>
      <c r="D388" s="42" t="s">
        <v>25</v>
      </c>
      <c r="E388" s="42" t="s">
        <v>314</v>
      </c>
      <c r="F388" s="42" t="s">
        <v>265</v>
      </c>
      <c r="G388" s="46" t="n">
        <f aca="false">G389</f>
        <v>100</v>
      </c>
      <c r="H388" s="83"/>
      <c r="K388" s="2"/>
      <c r="L388" s="2"/>
      <c r="AB388" s="76"/>
      <c r="AC388" s="76"/>
      <c r="AD388" s="76"/>
      <c r="AE388" s="76"/>
      <c r="AF388" s="76"/>
      <c r="AG388" s="76"/>
      <c r="AH388" s="76"/>
      <c r="AI388" s="76"/>
      <c r="AJ388" s="76"/>
      <c r="AK388" s="76"/>
      <c r="AL388" s="76"/>
    </row>
    <row r="389" customFormat="false" ht="29.25" hidden="false" customHeight="true" outlineLevel="0" collapsed="false">
      <c r="A389" s="68" t="s">
        <v>273</v>
      </c>
      <c r="B389" s="45"/>
      <c r="C389" s="42" t="s">
        <v>258</v>
      </c>
      <c r="D389" s="42" t="s">
        <v>25</v>
      </c>
      <c r="E389" s="42" t="s">
        <v>314</v>
      </c>
      <c r="F389" s="42" t="s">
        <v>274</v>
      </c>
      <c r="G389" s="46" t="n">
        <f aca="false">G390</f>
        <v>100</v>
      </c>
      <c r="H389" s="83"/>
      <c r="K389" s="2"/>
      <c r="L389" s="2"/>
      <c r="AB389" s="76"/>
      <c r="AC389" s="76"/>
      <c r="AD389" s="76"/>
      <c r="AE389" s="76"/>
      <c r="AF389" s="76"/>
      <c r="AG389" s="76"/>
      <c r="AH389" s="76"/>
      <c r="AI389" s="76"/>
      <c r="AJ389" s="76"/>
      <c r="AK389" s="76"/>
      <c r="AL389" s="76"/>
    </row>
    <row r="390" customFormat="false" ht="25.5" hidden="false" customHeight="true" outlineLevel="0" collapsed="false">
      <c r="A390" s="44" t="s">
        <v>275</v>
      </c>
      <c r="B390" s="45"/>
      <c r="C390" s="42" t="s">
        <v>258</v>
      </c>
      <c r="D390" s="42" t="s">
        <v>25</v>
      </c>
      <c r="E390" s="42" t="s">
        <v>314</v>
      </c>
      <c r="F390" s="42" t="s">
        <v>276</v>
      </c>
      <c r="G390" s="46" t="n">
        <v>100</v>
      </c>
      <c r="H390" s="83"/>
      <c r="K390" s="2"/>
      <c r="L390" s="2"/>
      <c r="AB390" s="76"/>
      <c r="AC390" s="76"/>
      <c r="AD390" s="76"/>
      <c r="AE390" s="76"/>
      <c r="AF390" s="76"/>
      <c r="AG390" s="76"/>
      <c r="AH390" s="76"/>
      <c r="AI390" s="76"/>
      <c r="AJ390" s="76"/>
      <c r="AK390" s="76"/>
      <c r="AL390" s="76"/>
    </row>
    <row r="391" customFormat="false" ht="45" hidden="true" customHeight="false" outlineLevel="0" collapsed="false">
      <c r="A391" s="48" t="s">
        <v>315</v>
      </c>
      <c r="B391" s="45"/>
      <c r="C391" s="42" t="s">
        <v>258</v>
      </c>
      <c r="D391" s="42" t="s">
        <v>25</v>
      </c>
      <c r="E391" s="42" t="s">
        <v>316</v>
      </c>
      <c r="F391" s="42"/>
      <c r="G391" s="46" t="n">
        <f aca="false">G392</f>
        <v>0</v>
      </c>
      <c r="H391" s="92" t="n">
        <v>0</v>
      </c>
      <c r="K391" s="2"/>
      <c r="L391" s="2"/>
      <c r="AB391" s="76"/>
      <c r="AC391" s="76"/>
      <c r="AD391" s="76"/>
      <c r="AE391" s="76"/>
      <c r="AF391" s="76"/>
      <c r="AG391" s="76"/>
      <c r="AH391" s="76"/>
      <c r="AI391" s="76"/>
      <c r="AJ391" s="76"/>
      <c r="AK391" s="76"/>
      <c r="AL391" s="76"/>
    </row>
    <row r="392" customFormat="false" ht="26.25" hidden="true" customHeight="true" outlineLevel="0" collapsed="false">
      <c r="A392" s="44" t="s">
        <v>275</v>
      </c>
      <c r="B392" s="45"/>
      <c r="C392" s="42" t="s">
        <v>258</v>
      </c>
      <c r="D392" s="42" t="s">
        <v>25</v>
      </c>
      <c r="E392" s="42" t="s">
        <v>316</v>
      </c>
      <c r="F392" s="42" t="s">
        <v>276</v>
      </c>
      <c r="G392" s="46" t="n">
        <v>0</v>
      </c>
      <c r="H392" s="92"/>
      <c r="K392" s="2"/>
      <c r="L392" s="2"/>
      <c r="AB392" s="76"/>
      <c r="AC392" s="76"/>
      <c r="AD392" s="76"/>
      <c r="AE392" s="76"/>
      <c r="AF392" s="76"/>
      <c r="AG392" s="76"/>
      <c r="AH392" s="76"/>
      <c r="AI392" s="76"/>
      <c r="AJ392" s="76"/>
      <c r="AK392" s="76"/>
      <c r="AL392" s="76"/>
    </row>
    <row r="393" customFormat="false" ht="48.75" hidden="false" customHeight="true" outlineLevel="0" collapsed="false">
      <c r="A393" s="48" t="s">
        <v>317</v>
      </c>
      <c r="B393" s="45"/>
      <c r="C393" s="42" t="s">
        <v>258</v>
      </c>
      <c r="D393" s="42" t="s">
        <v>25</v>
      </c>
      <c r="E393" s="42" t="s">
        <v>318</v>
      </c>
      <c r="F393" s="42"/>
      <c r="G393" s="46" t="n">
        <f aca="false">G395+G399+G403+G405</f>
        <v>1322.2</v>
      </c>
      <c r="H393" s="47" t="n">
        <f aca="false">H394</f>
        <v>0</v>
      </c>
      <c r="K393" s="2"/>
      <c r="L393" s="2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</row>
    <row r="394" customFormat="false" ht="24" hidden="false" customHeight="true" outlineLevel="0" collapsed="false">
      <c r="A394" s="48" t="s">
        <v>216</v>
      </c>
      <c r="B394" s="45"/>
      <c r="C394" s="42"/>
      <c r="D394" s="42"/>
      <c r="E394" s="42"/>
      <c r="F394" s="42"/>
      <c r="G394" s="46"/>
      <c r="H394" s="47" t="n">
        <f aca="false">H395</f>
        <v>0</v>
      </c>
      <c r="K394" s="2"/>
      <c r="L394" s="2"/>
      <c r="AB394" s="76"/>
      <c r="AC394" s="76"/>
      <c r="AD394" s="76"/>
      <c r="AE394" s="76"/>
      <c r="AF394" s="76"/>
      <c r="AG394" s="76"/>
      <c r="AH394" s="76"/>
      <c r="AI394" s="76"/>
      <c r="AJ394" s="76"/>
      <c r="AK394" s="76"/>
      <c r="AL394" s="76"/>
    </row>
    <row r="395" customFormat="false" ht="66" hidden="false" customHeight="true" outlineLevel="0" collapsed="false">
      <c r="A395" s="48" t="s">
        <v>319</v>
      </c>
      <c r="B395" s="45"/>
      <c r="C395" s="42" t="s">
        <v>258</v>
      </c>
      <c r="D395" s="42" t="s">
        <v>25</v>
      </c>
      <c r="E395" s="42" t="s">
        <v>320</v>
      </c>
      <c r="F395" s="42"/>
      <c r="G395" s="46" t="n">
        <f aca="false">G398</f>
        <v>118.2</v>
      </c>
      <c r="H395" s="47" t="n">
        <f aca="false">H402</f>
        <v>0</v>
      </c>
      <c r="K395" s="2"/>
      <c r="L395" s="2"/>
      <c r="AB395" s="76"/>
      <c r="AC395" s="76"/>
      <c r="AD395" s="76"/>
      <c r="AE395" s="76"/>
      <c r="AF395" s="76"/>
      <c r="AG395" s="76"/>
      <c r="AH395" s="76"/>
      <c r="AI395" s="76"/>
      <c r="AJ395" s="76"/>
      <c r="AK395" s="76"/>
      <c r="AL395" s="76"/>
    </row>
    <row r="396" customFormat="false" ht="27" hidden="false" customHeight="true" outlineLevel="0" collapsed="false">
      <c r="A396" s="68" t="s">
        <v>264</v>
      </c>
      <c r="B396" s="45"/>
      <c r="C396" s="42" t="s">
        <v>258</v>
      </c>
      <c r="D396" s="42" t="s">
        <v>25</v>
      </c>
      <c r="E396" s="42" t="s">
        <v>320</v>
      </c>
      <c r="F396" s="42" t="s">
        <v>265</v>
      </c>
      <c r="G396" s="46" t="n">
        <f aca="false">G397</f>
        <v>118.2</v>
      </c>
      <c r="H396" s="83"/>
      <c r="K396" s="2"/>
      <c r="L396" s="2"/>
      <c r="AB396" s="76"/>
      <c r="AC396" s="76"/>
      <c r="AD396" s="76"/>
      <c r="AE396" s="76"/>
      <c r="AF396" s="76"/>
      <c r="AG396" s="76"/>
      <c r="AH396" s="76"/>
      <c r="AI396" s="76"/>
      <c r="AJ396" s="76"/>
      <c r="AK396" s="76"/>
      <c r="AL396" s="76"/>
    </row>
    <row r="397" customFormat="false" ht="32.25" hidden="false" customHeight="true" outlineLevel="0" collapsed="false">
      <c r="A397" s="68" t="s">
        <v>273</v>
      </c>
      <c r="B397" s="45"/>
      <c r="C397" s="42" t="s">
        <v>258</v>
      </c>
      <c r="D397" s="42" t="s">
        <v>25</v>
      </c>
      <c r="E397" s="42" t="s">
        <v>320</v>
      </c>
      <c r="F397" s="42" t="s">
        <v>274</v>
      </c>
      <c r="G397" s="46" t="n">
        <f aca="false">G398</f>
        <v>118.2</v>
      </c>
      <c r="H397" s="83"/>
      <c r="K397" s="2"/>
      <c r="L397" s="2"/>
      <c r="AB397" s="76"/>
      <c r="AC397" s="76"/>
      <c r="AD397" s="76"/>
      <c r="AE397" s="76"/>
      <c r="AF397" s="76"/>
      <c r="AG397" s="76"/>
      <c r="AH397" s="76"/>
      <c r="AI397" s="76"/>
      <c r="AJ397" s="76"/>
      <c r="AK397" s="76"/>
      <c r="AL397" s="76"/>
    </row>
    <row r="398" customFormat="false" ht="27.75" hidden="false" customHeight="true" outlineLevel="0" collapsed="false">
      <c r="A398" s="44" t="s">
        <v>275</v>
      </c>
      <c r="B398" s="45"/>
      <c r="C398" s="42" t="s">
        <v>258</v>
      </c>
      <c r="D398" s="42" t="s">
        <v>25</v>
      </c>
      <c r="E398" s="42" t="s">
        <v>320</v>
      </c>
      <c r="F398" s="42" t="s">
        <v>276</v>
      </c>
      <c r="G398" s="46" t="n">
        <v>118.2</v>
      </c>
      <c r="H398" s="83"/>
      <c r="K398" s="2"/>
      <c r="L398" s="2"/>
      <c r="AB398" s="76"/>
      <c r="AC398" s="76"/>
      <c r="AD398" s="76"/>
      <c r="AE398" s="76"/>
      <c r="AF398" s="76"/>
      <c r="AG398" s="76"/>
      <c r="AH398" s="76"/>
      <c r="AI398" s="76"/>
      <c r="AJ398" s="76"/>
      <c r="AK398" s="76"/>
      <c r="AL398" s="76"/>
    </row>
    <row r="399" customFormat="false" ht="48.75" hidden="false" customHeight="true" outlineLevel="0" collapsed="false">
      <c r="A399" s="48" t="s">
        <v>321</v>
      </c>
      <c r="B399" s="45"/>
      <c r="C399" s="42" t="s">
        <v>258</v>
      </c>
      <c r="D399" s="42" t="s">
        <v>25</v>
      </c>
      <c r="E399" s="42" t="s">
        <v>322</v>
      </c>
      <c r="F399" s="42"/>
      <c r="G399" s="46" t="n">
        <f aca="false">G402</f>
        <v>204</v>
      </c>
      <c r="H399" s="83"/>
      <c r="K399" s="2"/>
      <c r="L399" s="2"/>
      <c r="AB399" s="76"/>
      <c r="AC399" s="76"/>
      <c r="AD399" s="76"/>
      <c r="AE399" s="76"/>
      <c r="AF399" s="76"/>
      <c r="AG399" s="76"/>
      <c r="AH399" s="76"/>
      <c r="AI399" s="76"/>
      <c r="AJ399" s="76"/>
      <c r="AK399" s="76"/>
      <c r="AL399" s="76"/>
    </row>
    <row r="400" customFormat="false" ht="18.75" hidden="false" customHeight="false" outlineLevel="0" collapsed="false">
      <c r="A400" s="68" t="s">
        <v>264</v>
      </c>
      <c r="B400" s="45"/>
      <c r="C400" s="42" t="s">
        <v>258</v>
      </c>
      <c r="D400" s="42" t="s">
        <v>25</v>
      </c>
      <c r="E400" s="42" t="s">
        <v>322</v>
      </c>
      <c r="F400" s="42" t="s">
        <v>265</v>
      </c>
      <c r="G400" s="46" t="n">
        <f aca="false">G401</f>
        <v>204</v>
      </c>
      <c r="H400" s="83"/>
      <c r="K400" s="2"/>
      <c r="L400" s="2"/>
      <c r="AB400" s="76"/>
      <c r="AC400" s="76"/>
      <c r="AD400" s="76"/>
      <c r="AE400" s="76"/>
      <c r="AF400" s="76"/>
      <c r="AG400" s="76"/>
      <c r="AH400" s="76"/>
      <c r="AI400" s="76"/>
      <c r="AJ400" s="76"/>
      <c r="AK400" s="76"/>
      <c r="AL400" s="76"/>
    </row>
    <row r="401" customFormat="false" ht="30" hidden="false" customHeight="false" outlineLevel="0" collapsed="false">
      <c r="A401" s="68" t="s">
        <v>273</v>
      </c>
      <c r="B401" s="45"/>
      <c r="C401" s="42" t="s">
        <v>258</v>
      </c>
      <c r="D401" s="42" t="s">
        <v>25</v>
      </c>
      <c r="E401" s="42" t="s">
        <v>322</v>
      </c>
      <c r="F401" s="42" t="s">
        <v>274</v>
      </c>
      <c r="G401" s="46" t="n">
        <f aca="false">G402</f>
        <v>204</v>
      </c>
      <c r="H401" s="83"/>
      <c r="AB401" s="76"/>
      <c r="AC401" s="76"/>
      <c r="AD401" s="76"/>
      <c r="AE401" s="76"/>
      <c r="AF401" s="76"/>
      <c r="AG401" s="76"/>
      <c r="AH401" s="76"/>
      <c r="AI401" s="76"/>
      <c r="AJ401" s="76"/>
      <c r="AK401" s="76"/>
      <c r="AL401" s="76"/>
    </row>
    <row r="402" customFormat="false" ht="22.5" hidden="false" customHeight="true" outlineLevel="0" collapsed="false">
      <c r="A402" s="44" t="s">
        <v>275</v>
      </c>
      <c r="B402" s="45"/>
      <c r="C402" s="42" t="s">
        <v>258</v>
      </c>
      <c r="D402" s="42" t="s">
        <v>25</v>
      </c>
      <c r="E402" s="42" t="s">
        <v>322</v>
      </c>
      <c r="F402" s="42" t="s">
        <v>276</v>
      </c>
      <c r="G402" s="46" t="n">
        <v>204</v>
      </c>
      <c r="H402" s="93" t="n">
        <v>0</v>
      </c>
      <c r="AB402" s="76"/>
      <c r="AC402" s="76"/>
      <c r="AD402" s="76"/>
      <c r="AE402" s="76"/>
      <c r="AF402" s="76"/>
      <c r="AG402" s="76"/>
      <c r="AH402" s="76"/>
      <c r="AI402" s="76"/>
      <c r="AJ402" s="76"/>
      <c r="AK402" s="76"/>
      <c r="AL402" s="76"/>
    </row>
    <row r="403" customFormat="false" ht="51.75" hidden="true" customHeight="true" outlineLevel="0" collapsed="false">
      <c r="A403" s="44" t="s">
        <v>323</v>
      </c>
      <c r="B403" s="45"/>
      <c r="C403" s="42" t="s">
        <v>258</v>
      </c>
      <c r="D403" s="42" t="s">
        <v>25</v>
      </c>
      <c r="E403" s="42" t="s">
        <v>324</v>
      </c>
      <c r="F403" s="42"/>
      <c r="G403" s="46" t="n">
        <f aca="false">G404</f>
        <v>0</v>
      </c>
      <c r="H403" s="92" t="n">
        <v>0</v>
      </c>
      <c r="AB403" s="76"/>
      <c r="AC403" s="76"/>
      <c r="AD403" s="76"/>
      <c r="AE403" s="76"/>
      <c r="AF403" s="76"/>
      <c r="AG403" s="76"/>
      <c r="AH403" s="76"/>
      <c r="AI403" s="76"/>
      <c r="AJ403" s="76"/>
      <c r="AK403" s="76"/>
      <c r="AL403" s="76"/>
    </row>
    <row r="404" customFormat="false" ht="18.75" hidden="true" customHeight="false" outlineLevel="0" collapsed="false">
      <c r="A404" s="44" t="s">
        <v>275</v>
      </c>
      <c r="B404" s="45"/>
      <c r="C404" s="42" t="s">
        <v>258</v>
      </c>
      <c r="D404" s="42" t="s">
        <v>25</v>
      </c>
      <c r="E404" s="42" t="s">
        <v>324</v>
      </c>
      <c r="F404" s="42" t="s">
        <v>276</v>
      </c>
      <c r="G404" s="46" t="n">
        <v>0</v>
      </c>
      <c r="H404" s="92"/>
      <c r="AB404" s="76"/>
      <c r="AC404" s="76"/>
      <c r="AD404" s="76"/>
      <c r="AE404" s="76"/>
      <c r="AF404" s="76"/>
      <c r="AG404" s="76"/>
      <c r="AH404" s="76"/>
      <c r="AI404" s="76"/>
      <c r="AJ404" s="76"/>
      <c r="AK404" s="76"/>
      <c r="AL404" s="76"/>
    </row>
    <row r="405" customFormat="false" ht="42" hidden="false" customHeight="true" outlineLevel="0" collapsed="false">
      <c r="A405" s="48" t="s">
        <v>325</v>
      </c>
      <c r="B405" s="45"/>
      <c r="C405" s="42" t="s">
        <v>258</v>
      </c>
      <c r="D405" s="42" t="s">
        <v>25</v>
      </c>
      <c r="E405" s="42" t="s">
        <v>326</v>
      </c>
      <c r="F405" s="42"/>
      <c r="G405" s="46" t="n">
        <f aca="false">G408</f>
        <v>1000</v>
      </c>
      <c r="H405" s="93" t="n">
        <v>0</v>
      </c>
      <c r="AB405" s="76"/>
      <c r="AC405" s="76"/>
      <c r="AD405" s="76"/>
      <c r="AE405" s="76"/>
      <c r="AF405" s="76"/>
      <c r="AG405" s="76"/>
      <c r="AH405" s="76"/>
      <c r="AI405" s="76"/>
      <c r="AJ405" s="76"/>
      <c r="AK405" s="76"/>
      <c r="AL405" s="76"/>
    </row>
    <row r="406" customFormat="false" ht="36" hidden="true" customHeight="true" outlineLevel="0" collapsed="false">
      <c r="A406" s="90" t="s">
        <v>264</v>
      </c>
      <c r="B406" s="45"/>
      <c r="C406" s="42" t="s">
        <v>258</v>
      </c>
      <c r="D406" s="42" t="s">
        <v>25</v>
      </c>
      <c r="E406" s="42" t="s">
        <v>326</v>
      </c>
      <c r="F406" s="42" t="s">
        <v>265</v>
      </c>
      <c r="G406" s="46" t="n">
        <f aca="false">G407</f>
        <v>1000</v>
      </c>
      <c r="H406" s="93" t="n">
        <v>0</v>
      </c>
      <c r="AB406" s="76"/>
      <c r="AC406" s="76"/>
      <c r="AD406" s="76"/>
      <c r="AE406" s="76"/>
      <c r="AF406" s="76"/>
      <c r="AG406" s="76"/>
      <c r="AH406" s="76"/>
      <c r="AI406" s="76"/>
      <c r="AJ406" s="76"/>
      <c r="AK406" s="76"/>
      <c r="AL406" s="76"/>
    </row>
    <row r="407" customFormat="false" ht="31.5" hidden="false" customHeight="true" outlineLevel="0" collapsed="false">
      <c r="A407" s="68" t="s">
        <v>273</v>
      </c>
      <c r="B407" s="45"/>
      <c r="C407" s="42" t="s">
        <v>258</v>
      </c>
      <c r="D407" s="42" t="s">
        <v>25</v>
      </c>
      <c r="E407" s="42" t="s">
        <v>326</v>
      </c>
      <c r="F407" s="42" t="s">
        <v>274</v>
      </c>
      <c r="G407" s="46" t="n">
        <f aca="false">G408</f>
        <v>1000</v>
      </c>
      <c r="H407" s="93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</row>
    <row r="408" customFormat="false" ht="30.75" hidden="false" customHeight="true" outlineLevel="0" collapsed="false">
      <c r="A408" s="44" t="s">
        <v>275</v>
      </c>
      <c r="B408" s="45"/>
      <c r="C408" s="42" t="s">
        <v>258</v>
      </c>
      <c r="D408" s="42" t="s">
        <v>25</v>
      </c>
      <c r="E408" s="42" t="s">
        <v>326</v>
      </c>
      <c r="F408" s="42" t="s">
        <v>276</v>
      </c>
      <c r="G408" s="46" t="n">
        <f aca="false">1851.4-851.4</f>
        <v>1000</v>
      </c>
      <c r="H408" s="93"/>
      <c r="AB408" s="76"/>
      <c r="AC408" s="76"/>
      <c r="AD408" s="76"/>
      <c r="AE408" s="76"/>
      <c r="AF408" s="76"/>
      <c r="AG408" s="76"/>
      <c r="AH408" s="76"/>
      <c r="AI408" s="76"/>
      <c r="AJ408" s="76"/>
      <c r="AK408" s="76"/>
      <c r="AL408" s="76"/>
    </row>
    <row r="409" customFormat="false" ht="24.75" hidden="false" customHeight="true" outlineLevel="0" collapsed="false">
      <c r="A409" s="44" t="s">
        <v>327</v>
      </c>
      <c r="B409" s="51"/>
      <c r="C409" s="42" t="s">
        <v>258</v>
      </c>
      <c r="D409" s="42" t="s">
        <v>328</v>
      </c>
      <c r="E409" s="42"/>
      <c r="F409" s="51"/>
      <c r="G409" s="46" t="n">
        <f aca="false">G410</f>
        <v>300</v>
      </c>
      <c r="H409" s="93"/>
      <c r="N409" s="2" t="n">
        <v>1461</v>
      </c>
      <c r="AB409" s="76"/>
      <c r="AC409" s="76"/>
      <c r="AD409" s="76"/>
      <c r="AE409" s="76"/>
      <c r="AF409" s="76"/>
      <c r="AG409" s="76"/>
      <c r="AH409" s="76"/>
      <c r="AI409" s="76"/>
      <c r="AJ409" s="76"/>
      <c r="AK409" s="76"/>
      <c r="AL409" s="76"/>
    </row>
    <row r="410" customFormat="false" ht="27" hidden="false" customHeight="true" outlineLevel="0" collapsed="false">
      <c r="A410" s="44" t="s">
        <v>329</v>
      </c>
      <c r="B410" s="51"/>
      <c r="C410" s="42" t="s">
        <v>258</v>
      </c>
      <c r="D410" s="42" t="s">
        <v>328</v>
      </c>
      <c r="E410" s="42" t="s">
        <v>330</v>
      </c>
      <c r="F410" s="51"/>
      <c r="G410" s="46" t="n">
        <f aca="false">G411</f>
        <v>300</v>
      </c>
      <c r="H410" s="93"/>
      <c r="AB410" s="76"/>
      <c r="AC410" s="76"/>
      <c r="AD410" s="76"/>
      <c r="AE410" s="76"/>
      <c r="AF410" s="76"/>
      <c r="AG410" s="76"/>
      <c r="AH410" s="76"/>
      <c r="AI410" s="76"/>
      <c r="AJ410" s="76"/>
      <c r="AK410" s="76"/>
      <c r="AL410" s="76"/>
    </row>
    <row r="411" customFormat="false" ht="24.75" hidden="false" customHeight="true" outlineLevel="0" collapsed="false">
      <c r="A411" s="44" t="s">
        <v>277</v>
      </c>
      <c r="B411" s="51"/>
      <c r="C411" s="42" t="s">
        <v>258</v>
      </c>
      <c r="D411" s="42" t="s">
        <v>328</v>
      </c>
      <c r="E411" s="42" t="s">
        <v>278</v>
      </c>
      <c r="F411" s="51"/>
      <c r="G411" s="46" t="n">
        <f aca="false">G412</f>
        <v>300</v>
      </c>
      <c r="H411" s="93"/>
      <c r="AB411" s="76"/>
      <c r="AC411" s="76"/>
      <c r="AD411" s="76"/>
      <c r="AE411" s="76"/>
      <c r="AF411" s="76"/>
      <c r="AG411" s="76"/>
      <c r="AH411" s="76"/>
      <c r="AI411" s="76"/>
      <c r="AJ411" s="76"/>
      <c r="AK411" s="76"/>
      <c r="AL411" s="76"/>
    </row>
    <row r="412" customFormat="false" ht="93" hidden="false" customHeight="true" outlineLevel="0" collapsed="false">
      <c r="A412" s="44" t="s">
        <v>331</v>
      </c>
      <c r="B412" s="51"/>
      <c r="C412" s="42" t="s">
        <v>258</v>
      </c>
      <c r="D412" s="42" t="s">
        <v>328</v>
      </c>
      <c r="E412" s="42" t="s">
        <v>332</v>
      </c>
      <c r="F412" s="51"/>
      <c r="G412" s="46" t="n">
        <f aca="false">G413</f>
        <v>300</v>
      </c>
      <c r="H412" s="93"/>
      <c r="AB412" s="76"/>
      <c r="AC412" s="76"/>
      <c r="AD412" s="76"/>
      <c r="AE412" s="76"/>
      <c r="AF412" s="76"/>
      <c r="AG412" s="76"/>
      <c r="AH412" s="76"/>
      <c r="AI412" s="76"/>
      <c r="AJ412" s="76"/>
      <c r="AK412" s="76"/>
      <c r="AL412" s="76"/>
    </row>
    <row r="413" customFormat="false" ht="27" hidden="false" customHeight="true" outlineLevel="0" collapsed="false">
      <c r="A413" s="68" t="s">
        <v>264</v>
      </c>
      <c r="B413" s="51"/>
      <c r="C413" s="42" t="s">
        <v>258</v>
      </c>
      <c r="D413" s="42" t="s">
        <v>328</v>
      </c>
      <c r="E413" s="42" t="s">
        <v>332</v>
      </c>
      <c r="F413" s="51" t="n">
        <v>300</v>
      </c>
      <c r="G413" s="46" t="n">
        <f aca="false">G414</f>
        <v>300</v>
      </c>
      <c r="H413" s="93"/>
      <c r="AB413" s="76"/>
      <c r="AC413" s="76"/>
      <c r="AD413" s="76"/>
      <c r="AE413" s="76"/>
      <c r="AF413" s="76"/>
      <c r="AG413" s="76"/>
      <c r="AH413" s="76"/>
      <c r="AI413" s="76"/>
      <c r="AJ413" s="76"/>
      <c r="AK413" s="76"/>
      <c r="AL413" s="76"/>
    </row>
    <row r="414" customFormat="false" ht="33.75" hidden="false" customHeight="true" outlineLevel="0" collapsed="false">
      <c r="A414" s="68" t="s">
        <v>273</v>
      </c>
      <c r="B414" s="51"/>
      <c r="C414" s="42" t="s">
        <v>258</v>
      </c>
      <c r="D414" s="42" t="s">
        <v>328</v>
      </c>
      <c r="E414" s="42" t="s">
        <v>332</v>
      </c>
      <c r="F414" s="51" t="n">
        <v>320</v>
      </c>
      <c r="G414" s="46" t="n">
        <f aca="false">G415</f>
        <v>300</v>
      </c>
      <c r="H414" s="93"/>
      <c r="AB414" s="76"/>
      <c r="AC414" s="76"/>
      <c r="AD414" s="76"/>
      <c r="AE414" s="76"/>
      <c r="AF414" s="76"/>
      <c r="AG414" s="76"/>
      <c r="AH414" s="76"/>
      <c r="AI414" s="76"/>
      <c r="AJ414" s="76"/>
      <c r="AK414" s="76"/>
      <c r="AL414" s="76"/>
    </row>
    <row r="415" customFormat="false" ht="24.75" hidden="false" customHeight="true" outlineLevel="0" collapsed="false">
      <c r="A415" s="44" t="s">
        <v>275</v>
      </c>
      <c r="B415" s="51"/>
      <c r="C415" s="42" t="s">
        <v>258</v>
      </c>
      <c r="D415" s="42" t="s">
        <v>328</v>
      </c>
      <c r="E415" s="42" t="s">
        <v>332</v>
      </c>
      <c r="F415" s="51" t="n">
        <v>323</v>
      </c>
      <c r="G415" s="46" t="n">
        <v>300</v>
      </c>
      <c r="H415" s="93"/>
      <c r="N415" s="2" t="n">
        <v>1220.7</v>
      </c>
      <c r="AB415" s="76"/>
      <c r="AC415" s="76"/>
      <c r="AD415" s="76"/>
      <c r="AE415" s="76"/>
      <c r="AF415" s="76"/>
      <c r="AG415" s="76"/>
      <c r="AH415" s="76"/>
      <c r="AI415" s="76"/>
      <c r="AJ415" s="76"/>
      <c r="AK415" s="76"/>
      <c r="AL415" s="76"/>
    </row>
    <row r="416" customFormat="false" ht="24.75" hidden="false" customHeight="true" outlineLevel="0" collapsed="false">
      <c r="A416" s="44" t="s">
        <v>333</v>
      </c>
      <c r="B416" s="45"/>
      <c r="C416" s="42" t="s">
        <v>88</v>
      </c>
      <c r="D416" s="42"/>
      <c r="E416" s="42"/>
      <c r="F416" s="42"/>
      <c r="G416" s="46" t="n">
        <f aca="false">G417</f>
        <v>7095.9</v>
      </c>
      <c r="H416" s="93"/>
      <c r="AB416" s="76"/>
      <c r="AC416" s="76"/>
      <c r="AD416" s="76"/>
      <c r="AE416" s="76"/>
      <c r="AF416" s="76"/>
      <c r="AG416" s="76"/>
      <c r="AH416" s="76"/>
      <c r="AI416" s="76"/>
      <c r="AJ416" s="76"/>
      <c r="AK416" s="76"/>
      <c r="AL416" s="76"/>
    </row>
    <row r="417" customFormat="false" ht="25.5" hidden="false" customHeight="true" outlineLevel="0" collapsed="false">
      <c r="A417" s="44" t="s">
        <v>334</v>
      </c>
      <c r="B417" s="45"/>
      <c r="C417" s="42" t="s">
        <v>88</v>
      </c>
      <c r="D417" s="42" t="s">
        <v>27</v>
      </c>
      <c r="E417" s="42"/>
      <c r="F417" s="42"/>
      <c r="G417" s="46" t="n">
        <f aca="false">G418</f>
        <v>7095.9</v>
      </c>
      <c r="H417" s="93"/>
      <c r="K417" s="2"/>
      <c r="L417" s="2"/>
      <c r="AB417" s="76"/>
      <c r="AC417" s="76"/>
      <c r="AD417" s="76"/>
      <c r="AE417" s="76"/>
      <c r="AF417" s="76"/>
      <c r="AG417" s="76"/>
      <c r="AH417" s="76"/>
      <c r="AI417" s="76"/>
      <c r="AJ417" s="76"/>
      <c r="AK417" s="76"/>
      <c r="AL417" s="76"/>
    </row>
    <row r="418" customFormat="false" ht="27.75" hidden="false" customHeight="true" outlineLevel="0" collapsed="false">
      <c r="A418" s="44" t="s">
        <v>28</v>
      </c>
      <c r="B418" s="45"/>
      <c r="C418" s="42" t="s">
        <v>88</v>
      </c>
      <c r="D418" s="42" t="s">
        <v>27</v>
      </c>
      <c r="E418" s="42" t="s">
        <v>29</v>
      </c>
      <c r="F418" s="42"/>
      <c r="G418" s="46" t="n">
        <f aca="false">G419</f>
        <v>7095.9</v>
      </c>
      <c r="H418" s="93"/>
      <c r="K418" s="2"/>
      <c r="L418" s="2"/>
      <c r="AB418" s="76" t="s">
        <v>7</v>
      </c>
      <c r="AC418" s="76"/>
      <c r="AD418" s="76"/>
      <c r="AE418" s="76"/>
      <c r="AF418" s="76"/>
      <c r="AG418" s="76"/>
      <c r="AH418" s="76"/>
      <c r="AI418" s="76"/>
      <c r="AJ418" s="76"/>
      <c r="AK418" s="76"/>
      <c r="AL418" s="76"/>
    </row>
    <row r="419" customFormat="false" ht="45.75" hidden="false" customHeight="true" outlineLevel="0" collapsed="false">
      <c r="A419" s="44" t="s">
        <v>335</v>
      </c>
      <c r="B419" s="45"/>
      <c r="C419" s="42" t="s">
        <v>88</v>
      </c>
      <c r="D419" s="42" t="s">
        <v>27</v>
      </c>
      <c r="E419" s="42" t="s">
        <v>336</v>
      </c>
      <c r="F419" s="42"/>
      <c r="G419" s="46" t="n">
        <f aca="false">G422</f>
        <v>7095.9</v>
      </c>
      <c r="H419" s="93"/>
      <c r="K419" s="2"/>
      <c r="L419" s="2"/>
      <c r="AB419" s="76"/>
      <c r="AC419" s="76"/>
      <c r="AD419" s="76"/>
      <c r="AE419" s="76"/>
      <c r="AF419" s="76"/>
      <c r="AG419" s="76"/>
      <c r="AH419" s="76"/>
      <c r="AI419" s="76"/>
      <c r="AJ419" s="76"/>
      <c r="AK419" s="76"/>
      <c r="AL419" s="76"/>
    </row>
    <row r="420" customFormat="false" ht="32.25" hidden="false" customHeight="true" outlineLevel="0" collapsed="false">
      <c r="A420" s="44" t="s">
        <v>133</v>
      </c>
      <c r="B420" s="45"/>
      <c r="C420" s="42" t="s">
        <v>88</v>
      </c>
      <c r="D420" s="42" t="s">
        <v>27</v>
      </c>
      <c r="E420" s="42" t="s">
        <v>336</v>
      </c>
      <c r="F420" s="42" t="s">
        <v>35</v>
      </c>
      <c r="G420" s="46" t="n">
        <f aca="false">G421</f>
        <v>7095.9</v>
      </c>
      <c r="H420" s="93"/>
      <c r="K420" s="2"/>
      <c r="L420" s="2"/>
      <c r="AB420" s="76"/>
      <c r="AC420" s="76"/>
      <c r="AD420" s="76"/>
      <c r="AE420" s="76"/>
      <c r="AF420" s="76"/>
      <c r="AG420" s="76"/>
      <c r="AH420" s="76"/>
      <c r="AI420" s="76"/>
      <c r="AJ420" s="76"/>
      <c r="AK420" s="76"/>
      <c r="AL420" s="76"/>
    </row>
    <row r="421" customFormat="false" ht="33.75" hidden="false" customHeight="true" outlineLevel="0" collapsed="false">
      <c r="A421" s="44" t="s">
        <v>36</v>
      </c>
      <c r="B421" s="45"/>
      <c r="C421" s="42" t="s">
        <v>88</v>
      </c>
      <c r="D421" s="42" t="s">
        <v>27</v>
      </c>
      <c r="E421" s="42" t="s">
        <v>336</v>
      </c>
      <c r="F421" s="42" t="s">
        <v>37</v>
      </c>
      <c r="G421" s="46" t="n">
        <f aca="false">G422</f>
        <v>7095.9</v>
      </c>
      <c r="H421" s="93"/>
      <c r="K421" s="2"/>
      <c r="L421" s="2"/>
      <c r="AB421" s="76"/>
      <c r="AC421" s="76"/>
      <c r="AD421" s="76"/>
      <c r="AE421" s="76"/>
      <c r="AF421" s="76"/>
      <c r="AG421" s="76"/>
      <c r="AH421" s="76"/>
      <c r="AI421" s="76"/>
      <c r="AJ421" s="76"/>
      <c r="AK421" s="76"/>
      <c r="AL421" s="76"/>
    </row>
    <row r="422" customFormat="false" ht="33.75" hidden="false" customHeight="true" outlineLevel="0" collapsed="false">
      <c r="A422" s="44" t="s">
        <v>38</v>
      </c>
      <c r="B422" s="45"/>
      <c r="C422" s="42" t="s">
        <v>88</v>
      </c>
      <c r="D422" s="42" t="s">
        <v>27</v>
      </c>
      <c r="E422" s="42" t="s">
        <v>336</v>
      </c>
      <c r="F422" s="42" t="s">
        <v>39</v>
      </c>
      <c r="G422" s="46" t="n">
        <f aca="false">7375.9-180-200+100</f>
        <v>7095.9</v>
      </c>
      <c r="H422" s="93"/>
      <c r="K422" s="2"/>
      <c r="L422" s="2"/>
      <c r="AB422" s="76"/>
      <c r="AC422" s="76"/>
      <c r="AD422" s="76"/>
      <c r="AE422" s="76"/>
      <c r="AF422" s="76"/>
      <c r="AG422" s="76"/>
      <c r="AH422" s="76"/>
      <c r="AI422" s="76"/>
      <c r="AJ422" s="76"/>
      <c r="AK422" s="76"/>
      <c r="AL422" s="76"/>
    </row>
    <row r="423" customFormat="false" ht="41.25" hidden="false" customHeight="true" outlineLevel="0" collapsed="false">
      <c r="A423" s="40" t="s">
        <v>337</v>
      </c>
      <c r="B423" s="50" t="n">
        <v>502</v>
      </c>
      <c r="C423" s="86"/>
      <c r="D423" s="86"/>
      <c r="E423" s="94"/>
      <c r="F423" s="94"/>
      <c r="G423" s="43" t="n">
        <f aca="false">G424</f>
        <v>1613.4</v>
      </c>
      <c r="H423" s="93"/>
      <c r="K423" s="2"/>
      <c r="L423" s="2"/>
      <c r="AB423" s="76"/>
      <c r="AC423" s="76"/>
      <c r="AD423" s="76"/>
      <c r="AE423" s="76"/>
      <c r="AF423" s="76"/>
      <c r="AG423" s="76"/>
      <c r="AH423" s="76"/>
      <c r="AI423" s="76"/>
      <c r="AJ423" s="76"/>
      <c r="AK423" s="76"/>
      <c r="AL423" s="76"/>
    </row>
    <row r="424" customFormat="false" ht="18.75" hidden="false" customHeight="false" outlineLevel="0" collapsed="false">
      <c r="A424" s="44" t="s">
        <v>43</v>
      </c>
      <c r="B424" s="74"/>
      <c r="C424" s="42" t="s">
        <v>44</v>
      </c>
      <c r="D424" s="42"/>
      <c r="E424" s="51"/>
      <c r="F424" s="51"/>
      <c r="G424" s="46" t="n">
        <f aca="false">G425</f>
        <v>1613.4</v>
      </c>
      <c r="H424" s="93"/>
      <c r="K424" s="2"/>
      <c r="L424" s="2"/>
      <c r="AB424" s="76"/>
      <c r="AC424" s="76"/>
      <c r="AD424" s="76"/>
      <c r="AE424" s="76"/>
      <c r="AF424" s="76"/>
      <c r="AG424" s="76"/>
      <c r="AH424" s="76"/>
      <c r="AI424" s="76"/>
      <c r="AJ424" s="76"/>
      <c r="AK424" s="76"/>
      <c r="AL424" s="76"/>
    </row>
    <row r="425" customFormat="false" ht="53.25" hidden="false" customHeight="true" outlineLevel="0" collapsed="false">
      <c r="A425" s="44" t="s">
        <v>338</v>
      </c>
      <c r="B425" s="74"/>
      <c r="C425" s="42" t="s">
        <v>44</v>
      </c>
      <c r="D425" s="42" t="s">
        <v>25</v>
      </c>
      <c r="E425" s="54"/>
      <c r="F425" s="54"/>
      <c r="G425" s="46" t="n">
        <f aca="false">G426</f>
        <v>1613.4</v>
      </c>
      <c r="H425" s="93"/>
      <c r="K425" s="2"/>
      <c r="L425" s="2"/>
      <c r="AB425" s="76"/>
      <c r="AC425" s="76"/>
      <c r="AD425" s="76"/>
      <c r="AE425" s="76"/>
      <c r="AF425" s="76"/>
      <c r="AG425" s="76"/>
      <c r="AH425" s="76"/>
      <c r="AI425" s="76"/>
      <c r="AJ425" s="76"/>
      <c r="AK425" s="76"/>
      <c r="AL425" s="76"/>
    </row>
    <row r="426" customFormat="false" ht="60" hidden="false" customHeight="false" outlineLevel="0" collapsed="false">
      <c r="A426" s="44" t="s">
        <v>339</v>
      </c>
      <c r="B426" s="74"/>
      <c r="C426" s="42" t="s">
        <v>44</v>
      </c>
      <c r="D426" s="42" t="s">
        <v>25</v>
      </c>
      <c r="E426" s="42" t="s">
        <v>49</v>
      </c>
      <c r="F426" s="42"/>
      <c r="G426" s="46" t="n">
        <f aca="false">G427</f>
        <v>1613.4</v>
      </c>
      <c r="H426" s="93"/>
      <c r="K426" s="2"/>
      <c r="L426" s="2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</row>
    <row r="427" customFormat="false" ht="27.75" hidden="false" customHeight="true" outlineLevel="0" collapsed="false">
      <c r="A427" s="44" t="s">
        <v>51</v>
      </c>
      <c r="B427" s="74"/>
      <c r="C427" s="42" t="s">
        <v>44</v>
      </c>
      <c r="D427" s="42" t="s">
        <v>25</v>
      </c>
      <c r="E427" s="42" t="s">
        <v>52</v>
      </c>
      <c r="F427" s="42"/>
      <c r="G427" s="46" t="n">
        <f aca="false">G428+G432</f>
        <v>1613.4</v>
      </c>
      <c r="H427" s="93"/>
      <c r="K427" s="2"/>
      <c r="L427" s="2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</row>
    <row r="428" customFormat="false" ht="45" hidden="false" customHeight="false" outlineLevel="0" collapsed="false">
      <c r="A428" s="44" t="s">
        <v>54</v>
      </c>
      <c r="B428" s="74"/>
      <c r="C428" s="42" t="s">
        <v>44</v>
      </c>
      <c r="D428" s="42" t="s">
        <v>25</v>
      </c>
      <c r="E428" s="42" t="s">
        <v>52</v>
      </c>
      <c r="F428" s="42" t="s">
        <v>55</v>
      </c>
      <c r="G428" s="46" t="n">
        <f aca="false">G429</f>
        <v>1613.4</v>
      </c>
      <c r="H428" s="93"/>
      <c r="K428" s="2"/>
      <c r="L428" s="2"/>
      <c r="AB428" s="76"/>
      <c r="AC428" s="76"/>
      <c r="AD428" s="76"/>
      <c r="AE428" s="76"/>
      <c r="AF428" s="76"/>
      <c r="AG428" s="76"/>
      <c r="AH428" s="76"/>
      <c r="AI428" s="76"/>
      <c r="AJ428" s="76"/>
      <c r="AK428" s="76"/>
      <c r="AL428" s="76"/>
    </row>
    <row r="429" customFormat="false" ht="30" hidden="false" customHeight="false" outlineLevel="0" collapsed="false">
      <c r="A429" s="44" t="s">
        <v>56</v>
      </c>
      <c r="B429" s="74"/>
      <c r="C429" s="42" t="s">
        <v>44</v>
      </c>
      <c r="D429" s="42" t="s">
        <v>25</v>
      </c>
      <c r="E429" s="42" t="s">
        <v>52</v>
      </c>
      <c r="F429" s="42" t="s">
        <v>57</v>
      </c>
      <c r="G429" s="46" t="n">
        <f aca="false">G430</f>
        <v>1613.4</v>
      </c>
      <c r="H429" s="93"/>
      <c r="K429" s="2"/>
      <c r="L429" s="2"/>
      <c r="AB429" s="76"/>
      <c r="AC429" s="76"/>
      <c r="AD429" s="76"/>
      <c r="AE429" s="76"/>
      <c r="AF429" s="76"/>
      <c r="AG429" s="76"/>
      <c r="AH429" s="76"/>
      <c r="AI429" s="76"/>
      <c r="AJ429" s="76"/>
      <c r="AK429" s="76"/>
      <c r="AL429" s="76"/>
    </row>
    <row r="430" customFormat="false" ht="18.75" hidden="false" customHeight="false" outlineLevel="0" collapsed="false">
      <c r="A430" s="44" t="s">
        <v>58</v>
      </c>
      <c r="B430" s="74"/>
      <c r="C430" s="42" t="s">
        <v>44</v>
      </c>
      <c r="D430" s="42" t="s">
        <v>25</v>
      </c>
      <c r="E430" s="42" t="s">
        <v>52</v>
      </c>
      <c r="F430" s="42" t="s">
        <v>59</v>
      </c>
      <c r="G430" s="46" t="n">
        <f aca="false">1087.6+328.4+197.4</f>
        <v>1613.4</v>
      </c>
      <c r="H430" s="93"/>
      <c r="K430" s="2"/>
      <c r="L430" s="2"/>
      <c r="AB430" s="76"/>
      <c r="AC430" s="76"/>
      <c r="AD430" s="76"/>
      <c r="AE430" s="76"/>
      <c r="AF430" s="76"/>
      <c r="AG430" s="76"/>
      <c r="AH430" s="76"/>
      <c r="AI430" s="76"/>
      <c r="AJ430" s="76"/>
      <c r="AK430" s="76"/>
      <c r="AL430" s="76"/>
    </row>
    <row r="431" customFormat="false" ht="30" hidden="false" customHeight="false" outlineLevel="0" collapsed="false">
      <c r="A431" s="44" t="s">
        <v>61</v>
      </c>
      <c r="B431" s="74"/>
      <c r="C431" s="42" t="s">
        <v>44</v>
      </c>
      <c r="D431" s="42" t="s">
        <v>25</v>
      </c>
      <c r="E431" s="42" t="s">
        <v>52</v>
      </c>
      <c r="F431" s="42" t="s">
        <v>62</v>
      </c>
      <c r="G431" s="46" t="n">
        <v>0</v>
      </c>
      <c r="H431" s="93"/>
      <c r="K431" s="2"/>
      <c r="L431" s="2"/>
      <c r="AB431" s="76"/>
      <c r="AC431" s="76"/>
      <c r="AD431" s="76"/>
      <c r="AE431" s="76"/>
      <c r="AF431" s="76"/>
      <c r="AG431" s="76"/>
      <c r="AH431" s="76"/>
      <c r="AI431" s="76"/>
      <c r="AJ431" s="76"/>
      <c r="AK431" s="76"/>
      <c r="AL431" s="76"/>
    </row>
    <row r="432" customFormat="false" ht="33.75" hidden="false" customHeight="true" outlineLevel="0" collapsed="false">
      <c r="A432" s="44" t="s">
        <v>36</v>
      </c>
      <c r="B432" s="74"/>
      <c r="C432" s="42" t="s">
        <v>44</v>
      </c>
      <c r="D432" s="42" t="s">
        <v>25</v>
      </c>
      <c r="E432" s="42" t="s">
        <v>52</v>
      </c>
      <c r="F432" s="42" t="s">
        <v>35</v>
      </c>
      <c r="G432" s="46" t="n">
        <f aca="false">G433</f>
        <v>0</v>
      </c>
      <c r="H432" s="93"/>
      <c r="K432" s="2"/>
      <c r="L432" s="2"/>
      <c r="AB432" s="76"/>
      <c r="AC432" s="76"/>
      <c r="AD432" s="76"/>
      <c r="AE432" s="76"/>
      <c r="AF432" s="76"/>
      <c r="AG432" s="76"/>
      <c r="AH432" s="76"/>
      <c r="AI432" s="76"/>
      <c r="AJ432" s="76"/>
      <c r="AK432" s="76"/>
      <c r="AL432" s="76"/>
    </row>
    <row r="433" customFormat="false" ht="35.25" hidden="false" customHeight="true" outlineLevel="0" collapsed="false">
      <c r="A433" s="44" t="s">
        <v>125</v>
      </c>
      <c r="B433" s="74"/>
      <c r="C433" s="42" t="s">
        <v>44</v>
      </c>
      <c r="D433" s="42" t="s">
        <v>25</v>
      </c>
      <c r="E433" s="42" t="s">
        <v>52</v>
      </c>
      <c r="F433" s="42" t="s">
        <v>37</v>
      </c>
      <c r="G433" s="46" t="n">
        <f aca="false">G434</f>
        <v>0</v>
      </c>
      <c r="H433" s="93"/>
      <c r="K433" s="2"/>
      <c r="L433" s="2"/>
      <c r="AB433" s="76"/>
      <c r="AC433" s="76"/>
      <c r="AD433" s="76"/>
      <c r="AE433" s="76"/>
      <c r="AF433" s="76"/>
      <c r="AG433" s="76"/>
      <c r="AH433" s="76"/>
      <c r="AI433" s="76"/>
      <c r="AJ433" s="76"/>
      <c r="AK433" s="76"/>
      <c r="AL433" s="76"/>
    </row>
    <row r="434" customFormat="false" ht="32.25" hidden="false" customHeight="true" outlineLevel="0" collapsed="false">
      <c r="A434" s="44" t="s">
        <v>38</v>
      </c>
      <c r="B434" s="74"/>
      <c r="C434" s="42" t="s">
        <v>44</v>
      </c>
      <c r="D434" s="42" t="s">
        <v>25</v>
      </c>
      <c r="E434" s="42" t="s">
        <v>52</v>
      </c>
      <c r="F434" s="42" t="s">
        <v>39</v>
      </c>
      <c r="G434" s="46" t="n">
        <f aca="false">197.4-197.4</f>
        <v>0</v>
      </c>
      <c r="H434" s="93"/>
      <c r="K434" s="2"/>
      <c r="L434" s="2"/>
      <c r="AB434" s="76"/>
      <c r="AC434" s="76"/>
      <c r="AD434" s="76"/>
      <c r="AE434" s="76"/>
      <c r="AF434" s="76"/>
      <c r="AG434" s="76"/>
      <c r="AH434" s="76"/>
      <c r="AI434" s="76"/>
      <c r="AJ434" s="76"/>
      <c r="AK434" s="76"/>
      <c r="AL434" s="76"/>
    </row>
    <row r="435" customFormat="false" ht="22.5" hidden="false" customHeight="true" outlineLevel="0" collapsed="false">
      <c r="A435" s="40" t="s">
        <v>340</v>
      </c>
      <c r="B435" s="95" t="n">
        <v>503</v>
      </c>
      <c r="C435" s="86"/>
      <c r="D435" s="86"/>
      <c r="E435" s="86"/>
      <c r="F435" s="86"/>
      <c r="G435" s="43" t="n">
        <f aca="false">G436+G460</f>
        <v>7489</v>
      </c>
      <c r="H435" s="93"/>
      <c r="K435" s="2"/>
      <c r="L435" s="2"/>
      <c r="AB435" s="76"/>
      <c r="AC435" s="76"/>
      <c r="AD435" s="76"/>
      <c r="AE435" s="76"/>
      <c r="AF435" s="76"/>
      <c r="AG435" s="76"/>
      <c r="AH435" s="76"/>
      <c r="AI435" s="76"/>
      <c r="AJ435" s="76"/>
      <c r="AK435" s="76"/>
      <c r="AL435" s="76"/>
    </row>
    <row r="436" customFormat="false" ht="30" hidden="false" customHeight="true" outlineLevel="0" collapsed="false">
      <c r="A436" s="44" t="s">
        <v>43</v>
      </c>
      <c r="B436" s="96"/>
      <c r="C436" s="42" t="s">
        <v>44</v>
      </c>
      <c r="D436" s="42"/>
      <c r="E436" s="42"/>
      <c r="F436" s="42"/>
      <c r="G436" s="46" t="n">
        <f aca="false">G437</f>
        <v>7459</v>
      </c>
      <c r="H436" s="93"/>
      <c r="K436" s="2"/>
      <c r="L436" s="2"/>
      <c r="AB436" s="76"/>
      <c r="AC436" s="76"/>
      <c r="AD436" s="76"/>
      <c r="AE436" s="76"/>
      <c r="AF436" s="76"/>
      <c r="AG436" s="76"/>
      <c r="AH436" s="76"/>
      <c r="AI436" s="76"/>
      <c r="AJ436" s="76"/>
      <c r="AK436" s="76"/>
      <c r="AL436" s="76"/>
    </row>
    <row r="437" customFormat="false" ht="18.75" hidden="false" customHeight="false" outlineLevel="0" collapsed="false">
      <c r="A437" s="44" t="s">
        <v>98</v>
      </c>
      <c r="B437" s="74"/>
      <c r="C437" s="42" t="s">
        <v>44</v>
      </c>
      <c r="D437" s="42" t="s">
        <v>102</v>
      </c>
      <c r="E437" s="42"/>
      <c r="F437" s="42"/>
      <c r="G437" s="46" t="n">
        <f aca="false">G438+G452</f>
        <v>7459</v>
      </c>
      <c r="H437" s="92" t="n">
        <v>0</v>
      </c>
      <c r="K437" s="2"/>
      <c r="L437" s="2"/>
      <c r="AB437" s="76"/>
      <c r="AC437" s="76"/>
      <c r="AD437" s="76"/>
      <c r="AE437" s="76"/>
      <c r="AF437" s="76"/>
      <c r="AG437" s="76"/>
      <c r="AH437" s="76"/>
      <c r="AI437" s="76"/>
      <c r="AJ437" s="76"/>
      <c r="AK437" s="76"/>
      <c r="AL437" s="76"/>
    </row>
    <row r="438" customFormat="false" ht="33.75" hidden="false" customHeight="true" outlineLevel="0" collapsed="false">
      <c r="A438" s="44" t="s">
        <v>341</v>
      </c>
      <c r="B438" s="74"/>
      <c r="C438" s="42" t="s">
        <v>44</v>
      </c>
      <c r="D438" s="42" t="s">
        <v>102</v>
      </c>
      <c r="E438" s="42" t="s">
        <v>342</v>
      </c>
      <c r="F438" s="42"/>
      <c r="G438" s="46" t="n">
        <f aca="false">G439+G443+G448</f>
        <v>4777.3</v>
      </c>
      <c r="H438" s="47" t="e">
        <f aca="false">#REF!+H463</f>
        <v>#VALUE!</v>
      </c>
      <c r="K438" s="2"/>
      <c r="L438" s="2"/>
      <c r="AB438" s="76"/>
      <c r="AC438" s="76"/>
      <c r="AD438" s="76"/>
      <c r="AE438" s="76"/>
      <c r="AF438" s="76"/>
      <c r="AG438" s="76"/>
      <c r="AH438" s="76"/>
      <c r="AI438" s="76"/>
      <c r="AJ438" s="76"/>
      <c r="AK438" s="76"/>
      <c r="AL438" s="76"/>
    </row>
    <row r="439" customFormat="false" ht="53.25" hidden="false" customHeight="true" outlineLevel="0" collapsed="false">
      <c r="A439" s="44" t="s">
        <v>54</v>
      </c>
      <c r="B439" s="74"/>
      <c r="C439" s="42" t="s">
        <v>44</v>
      </c>
      <c r="D439" s="42" t="s">
        <v>102</v>
      </c>
      <c r="E439" s="42" t="s">
        <v>342</v>
      </c>
      <c r="F439" s="42" t="s">
        <v>55</v>
      </c>
      <c r="G439" s="46" t="n">
        <f aca="false">G440</f>
        <v>1065.2</v>
      </c>
      <c r="H439" s="83"/>
      <c r="K439" s="2"/>
      <c r="L439" s="2"/>
      <c r="AB439" s="76"/>
      <c r="AC439" s="76"/>
      <c r="AD439" s="76"/>
      <c r="AE439" s="76"/>
      <c r="AF439" s="76"/>
      <c r="AG439" s="76"/>
      <c r="AH439" s="76"/>
      <c r="AI439" s="76"/>
      <c r="AJ439" s="76"/>
      <c r="AK439" s="76"/>
      <c r="AL439" s="76"/>
    </row>
    <row r="440" customFormat="false" ht="18.75" hidden="false" customHeight="false" outlineLevel="0" collapsed="false">
      <c r="A440" s="68" t="s">
        <v>138</v>
      </c>
      <c r="B440" s="74"/>
      <c r="C440" s="42" t="s">
        <v>44</v>
      </c>
      <c r="D440" s="42" t="s">
        <v>102</v>
      </c>
      <c r="E440" s="42" t="s">
        <v>342</v>
      </c>
      <c r="F440" s="42" t="s">
        <v>139</v>
      </c>
      <c r="G440" s="46" t="n">
        <f aca="false">G441</f>
        <v>1065.2</v>
      </c>
      <c r="H440" s="93" t="n">
        <v>0</v>
      </c>
      <c r="K440" s="2"/>
      <c r="L440" s="2"/>
      <c r="AB440" s="76"/>
      <c r="AC440" s="76"/>
      <c r="AD440" s="76"/>
      <c r="AE440" s="76"/>
      <c r="AF440" s="76"/>
      <c r="AG440" s="76"/>
      <c r="AH440" s="76"/>
      <c r="AI440" s="76"/>
      <c r="AJ440" s="76"/>
      <c r="AK440" s="76"/>
      <c r="AL440" s="76"/>
    </row>
    <row r="441" customFormat="false" ht="33.75" hidden="false" customHeight="true" outlineLevel="0" collapsed="false">
      <c r="A441" s="44" t="s">
        <v>58</v>
      </c>
      <c r="B441" s="74"/>
      <c r="C441" s="42" t="s">
        <v>44</v>
      </c>
      <c r="D441" s="42" t="s">
        <v>102</v>
      </c>
      <c r="E441" s="42" t="s">
        <v>342</v>
      </c>
      <c r="F441" s="42" t="s">
        <v>140</v>
      </c>
      <c r="G441" s="46" t="n">
        <f aca="false">(1940.3+585.9)-1461</f>
        <v>1065.2</v>
      </c>
      <c r="H441" s="93" t="n">
        <v>0</v>
      </c>
      <c r="K441" s="2"/>
      <c r="L441" s="2"/>
      <c r="AB441" s="76"/>
      <c r="AC441" s="76"/>
      <c r="AD441" s="76"/>
      <c r="AE441" s="76"/>
      <c r="AF441" s="76"/>
      <c r="AG441" s="76"/>
      <c r="AH441" s="76"/>
      <c r="AI441" s="76"/>
      <c r="AJ441" s="76"/>
      <c r="AK441" s="76"/>
      <c r="AL441" s="76"/>
    </row>
    <row r="442" customFormat="false" ht="35.25" hidden="false" customHeight="true" outlineLevel="0" collapsed="false">
      <c r="A442" s="44" t="s">
        <v>61</v>
      </c>
      <c r="B442" s="74"/>
      <c r="C442" s="42" t="s">
        <v>44</v>
      </c>
      <c r="D442" s="42" t="s">
        <v>102</v>
      </c>
      <c r="E442" s="42" t="s">
        <v>342</v>
      </c>
      <c r="F442" s="42" t="s">
        <v>343</v>
      </c>
      <c r="G442" s="46" t="n">
        <v>0</v>
      </c>
      <c r="H442" s="93"/>
      <c r="K442" s="2"/>
      <c r="L442" s="2"/>
      <c r="AB442" s="76"/>
      <c r="AC442" s="76"/>
      <c r="AD442" s="76"/>
      <c r="AE442" s="76"/>
      <c r="AF442" s="76"/>
      <c r="AG442" s="76"/>
      <c r="AH442" s="76"/>
      <c r="AI442" s="76"/>
      <c r="AJ442" s="76"/>
      <c r="AK442" s="76"/>
      <c r="AL442" s="76"/>
    </row>
    <row r="443" customFormat="false" ht="31.5" hidden="false" customHeight="true" outlineLevel="0" collapsed="false">
      <c r="A443" s="44" t="s">
        <v>133</v>
      </c>
      <c r="B443" s="74"/>
      <c r="C443" s="42" t="s">
        <v>44</v>
      </c>
      <c r="D443" s="42" t="s">
        <v>102</v>
      </c>
      <c r="E443" s="42" t="s">
        <v>342</v>
      </c>
      <c r="F443" s="42" t="s">
        <v>35</v>
      </c>
      <c r="G443" s="46" t="n">
        <f aca="false">G444+G446</f>
        <v>3466.86</v>
      </c>
      <c r="H443" s="93"/>
      <c r="K443" s="2"/>
      <c r="L443" s="2"/>
      <c r="AB443" s="76"/>
      <c r="AC443" s="76"/>
      <c r="AD443" s="76"/>
      <c r="AE443" s="76"/>
      <c r="AF443" s="76"/>
      <c r="AG443" s="76"/>
      <c r="AH443" s="76"/>
      <c r="AI443" s="76"/>
      <c r="AJ443" s="76"/>
      <c r="AK443" s="76"/>
      <c r="AL443" s="76"/>
    </row>
    <row r="444" customFormat="false" ht="33" hidden="false" customHeight="true" outlineLevel="0" collapsed="false">
      <c r="A444" s="44" t="s">
        <v>344</v>
      </c>
      <c r="B444" s="74"/>
      <c r="C444" s="42" t="s">
        <v>44</v>
      </c>
      <c r="D444" s="42" t="s">
        <v>102</v>
      </c>
      <c r="E444" s="42" t="s">
        <v>342</v>
      </c>
      <c r="F444" s="42" t="s">
        <v>345</v>
      </c>
      <c r="G444" s="46" t="n">
        <f aca="false">G445</f>
        <v>1250</v>
      </c>
      <c r="H444" s="93"/>
      <c r="K444" s="2"/>
      <c r="L444" s="2"/>
      <c r="AB444" s="76"/>
      <c r="AC444" s="76"/>
      <c r="AD444" s="76"/>
      <c r="AE444" s="76"/>
      <c r="AF444" s="76"/>
      <c r="AG444" s="76"/>
      <c r="AH444" s="76"/>
      <c r="AI444" s="76"/>
      <c r="AJ444" s="76"/>
      <c r="AK444" s="76"/>
      <c r="AL444" s="76"/>
    </row>
    <row r="445" customFormat="false" ht="33" hidden="false" customHeight="true" outlineLevel="0" collapsed="false">
      <c r="A445" s="44" t="s">
        <v>346</v>
      </c>
      <c r="B445" s="74"/>
      <c r="C445" s="42" t="s">
        <v>44</v>
      </c>
      <c r="D445" s="42" t="s">
        <v>102</v>
      </c>
      <c r="E445" s="42" t="s">
        <v>342</v>
      </c>
      <c r="F445" s="42" t="s">
        <v>347</v>
      </c>
      <c r="G445" s="46" t="n">
        <f aca="false">770+480</f>
        <v>1250</v>
      </c>
      <c r="H445" s="93"/>
      <c r="K445" s="2"/>
      <c r="L445" s="2"/>
      <c r="AB445" s="76"/>
      <c r="AC445" s="76"/>
      <c r="AD445" s="76"/>
      <c r="AE445" s="76"/>
      <c r="AF445" s="76"/>
      <c r="AG445" s="76"/>
      <c r="AH445" s="76"/>
      <c r="AI445" s="76"/>
      <c r="AJ445" s="76"/>
      <c r="AK445" s="76"/>
      <c r="AL445" s="76"/>
    </row>
    <row r="446" customFormat="false" ht="33" hidden="false" customHeight="true" outlineLevel="0" collapsed="false">
      <c r="A446" s="44" t="s">
        <v>36</v>
      </c>
      <c r="B446" s="74"/>
      <c r="C446" s="42" t="s">
        <v>44</v>
      </c>
      <c r="D446" s="42" t="s">
        <v>102</v>
      </c>
      <c r="E446" s="42" t="s">
        <v>342</v>
      </c>
      <c r="F446" s="42" t="s">
        <v>37</v>
      </c>
      <c r="G446" s="46" t="n">
        <f aca="false">G447</f>
        <v>2216.86</v>
      </c>
      <c r="H446" s="93"/>
      <c r="K446" s="2"/>
      <c r="L446" s="2"/>
      <c r="AB446" s="76"/>
      <c r="AC446" s="76"/>
      <c r="AD446" s="76"/>
      <c r="AE446" s="76"/>
      <c r="AF446" s="76"/>
      <c r="AG446" s="76"/>
      <c r="AH446" s="76"/>
      <c r="AI446" s="76"/>
      <c r="AJ446" s="76"/>
      <c r="AK446" s="76"/>
      <c r="AL446" s="76"/>
    </row>
    <row r="447" customFormat="false" ht="38.25" hidden="false" customHeight="true" outlineLevel="0" collapsed="false">
      <c r="A447" s="44" t="s">
        <v>38</v>
      </c>
      <c r="B447" s="74"/>
      <c r="C447" s="42" t="s">
        <v>44</v>
      </c>
      <c r="D447" s="42" t="s">
        <v>102</v>
      </c>
      <c r="E447" s="42" t="s">
        <v>342</v>
      </c>
      <c r="F447" s="42" t="s">
        <v>39</v>
      </c>
      <c r="G447" s="46" t="n">
        <f aca="false">3917.56-1220.7-480</f>
        <v>2216.86</v>
      </c>
      <c r="H447" s="93"/>
      <c r="K447" s="2"/>
      <c r="L447" s="2"/>
      <c r="AB447" s="76"/>
      <c r="AC447" s="76"/>
      <c r="AD447" s="76"/>
      <c r="AE447" s="76"/>
      <c r="AF447" s="76"/>
      <c r="AG447" s="76"/>
      <c r="AH447" s="76"/>
      <c r="AI447" s="76"/>
      <c r="AJ447" s="76"/>
      <c r="AK447" s="76"/>
      <c r="AL447" s="76"/>
    </row>
    <row r="448" customFormat="false" ht="30.75" hidden="false" customHeight="true" outlineLevel="0" collapsed="false">
      <c r="A448" s="44" t="s">
        <v>69</v>
      </c>
      <c r="B448" s="74"/>
      <c r="C448" s="42" t="s">
        <v>44</v>
      </c>
      <c r="D448" s="42" t="s">
        <v>102</v>
      </c>
      <c r="E448" s="42" t="s">
        <v>342</v>
      </c>
      <c r="F448" s="42" t="s">
        <v>70</v>
      </c>
      <c r="G448" s="46" t="n">
        <f aca="false">G449</f>
        <v>245.24</v>
      </c>
      <c r="H448" s="93"/>
      <c r="K448" s="2"/>
      <c r="L448" s="2"/>
      <c r="AB448" s="76"/>
      <c r="AC448" s="76"/>
      <c r="AD448" s="76"/>
      <c r="AE448" s="76"/>
      <c r="AF448" s="76"/>
      <c r="AG448" s="76"/>
      <c r="AH448" s="76"/>
      <c r="AI448" s="76"/>
      <c r="AJ448" s="76"/>
      <c r="AK448" s="76"/>
      <c r="AL448" s="76"/>
    </row>
    <row r="449" customFormat="false" ht="40.5" hidden="false" customHeight="true" outlineLevel="0" collapsed="false">
      <c r="A449" s="68" t="s">
        <v>74</v>
      </c>
      <c r="B449" s="74"/>
      <c r="C449" s="42" t="s">
        <v>44</v>
      </c>
      <c r="D449" s="42" t="s">
        <v>102</v>
      </c>
      <c r="E449" s="42" t="s">
        <v>342</v>
      </c>
      <c r="F449" s="42" t="s">
        <v>75</v>
      </c>
      <c r="G449" s="46" t="n">
        <f aca="false">G450+G451</f>
        <v>245.24</v>
      </c>
      <c r="H449" s="93"/>
      <c r="K449" s="2"/>
      <c r="L449" s="2"/>
      <c r="AB449" s="76"/>
      <c r="AC449" s="76"/>
      <c r="AD449" s="76"/>
      <c r="AE449" s="76"/>
      <c r="AF449" s="76"/>
      <c r="AG449" s="76"/>
      <c r="AH449" s="76"/>
      <c r="AI449" s="76"/>
      <c r="AJ449" s="76"/>
      <c r="AK449" s="76"/>
      <c r="AL449" s="76"/>
    </row>
    <row r="450" customFormat="false" ht="31.5" hidden="false" customHeight="true" outlineLevel="0" collapsed="false">
      <c r="A450" s="44" t="s">
        <v>76</v>
      </c>
      <c r="B450" s="74"/>
      <c r="C450" s="42" t="s">
        <v>44</v>
      </c>
      <c r="D450" s="42" t="s">
        <v>102</v>
      </c>
      <c r="E450" s="42" t="s">
        <v>342</v>
      </c>
      <c r="F450" s="42" t="s">
        <v>77</v>
      </c>
      <c r="G450" s="46" t="n">
        <v>207.24</v>
      </c>
      <c r="H450" s="93"/>
      <c r="K450" s="2"/>
      <c r="L450" s="2"/>
      <c r="AB450" s="76"/>
      <c r="AC450" s="76"/>
      <c r="AD450" s="76"/>
      <c r="AE450" s="76"/>
      <c r="AF450" s="76"/>
      <c r="AG450" s="76"/>
      <c r="AH450" s="76"/>
      <c r="AI450" s="76"/>
      <c r="AJ450" s="76"/>
      <c r="AK450" s="76"/>
      <c r="AL450" s="76"/>
    </row>
    <row r="451" customFormat="false" ht="36" hidden="false" customHeight="true" outlineLevel="0" collapsed="false">
      <c r="A451" s="44" t="s">
        <v>79</v>
      </c>
      <c r="B451" s="74"/>
      <c r="C451" s="42" t="s">
        <v>44</v>
      </c>
      <c r="D451" s="42" t="s">
        <v>102</v>
      </c>
      <c r="E451" s="42" t="s">
        <v>342</v>
      </c>
      <c r="F451" s="42" t="s">
        <v>80</v>
      </c>
      <c r="G451" s="46" t="n">
        <v>38</v>
      </c>
      <c r="H451" s="93"/>
      <c r="K451" s="2"/>
      <c r="L451" s="2"/>
      <c r="AB451" s="76"/>
      <c r="AC451" s="76"/>
      <c r="AD451" s="76"/>
      <c r="AE451" s="76"/>
      <c r="AF451" s="76"/>
      <c r="AG451" s="76"/>
      <c r="AH451" s="76"/>
      <c r="AI451" s="76"/>
      <c r="AJ451" s="76"/>
      <c r="AK451" s="76"/>
      <c r="AL451" s="76"/>
    </row>
    <row r="452" customFormat="false" ht="60" hidden="false" customHeight="false" outlineLevel="0" collapsed="false">
      <c r="A452" s="44" t="s">
        <v>141</v>
      </c>
      <c r="B452" s="74"/>
      <c r="C452" s="42" t="s">
        <v>44</v>
      </c>
      <c r="D452" s="42" t="s">
        <v>102</v>
      </c>
      <c r="E452" s="42" t="s">
        <v>142</v>
      </c>
      <c r="F452" s="42"/>
      <c r="G452" s="46" t="n">
        <f aca="false">G453</f>
        <v>2681.7</v>
      </c>
      <c r="H452" s="93"/>
      <c r="K452" s="2"/>
      <c r="L452" s="2"/>
      <c r="AB452" s="76"/>
      <c r="AC452" s="76"/>
      <c r="AD452" s="76"/>
      <c r="AE452" s="76"/>
      <c r="AF452" s="76"/>
      <c r="AG452" s="76"/>
      <c r="AH452" s="76"/>
      <c r="AI452" s="76"/>
      <c r="AJ452" s="76"/>
      <c r="AK452" s="76"/>
      <c r="AL452" s="76"/>
    </row>
    <row r="453" customFormat="false" ht="228.75" hidden="false" customHeight="true" outlineLevel="0" collapsed="false">
      <c r="A453" s="44" t="s">
        <v>144</v>
      </c>
      <c r="B453" s="74"/>
      <c r="C453" s="42" t="s">
        <v>44</v>
      </c>
      <c r="D453" s="42" t="s">
        <v>102</v>
      </c>
      <c r="E453" s="42" t="s">
        <v>145</v>
      </c>
      <c r="F453" s="42"/>
      <c r="G453" s="46" t="n">
        <f aca="false">G456+G459</f>
        <v>2681.7</v>
      </c>
      <c r="H453" s="93"/>
      <c r="K453" s="2"/>
      <c r="L453" s="2"/>
      <c r="AB453" s="76"/>
      <c r="AC453" s="76"/>
      <c r="AD453" s="76"/>
      <c r="AE453" s="76"/>
      <c r="AF453" s="76"/>
      <c r="AG453" s="76"/>
      <c r="AH453" s="76"/>
      <c r="AI453" s="76"/>
      <c r="AJ453" s="76"/>
      <c r="AK453" s="76"/>
      <c r="AL453" s="76"/>
    </row>
    <row r="454" customFormat="false" ht="52.5" hidden="false" customHeight="true" outlineLevel="0" collapsed="false">
      <c r="A454" s="44" t="s">
        <v>54</v>
      </c>
      <c r="B454" s="74"/>
      <c r="C454" s="42" t="s">
        <v>44</v>
      </c>
      <c r="D454" s="42" t="s">
        <v>102</v>
      </c>
      <c r="E454" s="42" t="s">
        <v>145</v>
      </c>
      <c r="F454" s="42" t="s">
        <v>55</v>
      </c>
      <c r="G454" s="46" t="n">
        <f aca="false">G455</f>
        <v>1461</v>
      </c>
      <c r="H454" s="93" t="n">
        <v>0</v>
      </c>
      <c r="K454" s="2"/>
      <c r="L454" s="2"/>
      <c r="AB454" s="76"/>
      <c r="AC454" s="76"/>
      <c r="AD454" s="76"/>
      <c r="AE454" s="76"/>
      <c r="AF454" s="76"/>
      <c r="AG454" s="76"/>
      <c r="AH454" s="76"/>
      <c r="AI454" s="76"/>
      <c r="AJ454" s="76"/>
      <c r="AK454" s="76"/>
      <c r="AL454" s="76"/>
    </row>
    <row r="455" customFormat="false" ht="21.75" hidden="false" customHeight="true" outlineLevel="0" collapsed="false">
      <c r="A455" s="68" t="s">
        <v>138</v>
      </c>
      <c r="B455" s="74"/>
      <c r="C455" s="42" t="s">
        <v>44</v>
      </c>
      <c r="D455" s="42" t="s">
        <v>102</v>
      </c>
      <c r="E455" s="42" t="s">
        <v>145</v>
      </c>
      <c r="F455" s="42" t="s">
        <v>139</v>
      </c>
      <c r="G455" s="46" t="n">
        <f aca="false">G456</f>
        <v>1461</v>
      </c>
      <c r="H455" s="93" t="n">
        <v>0</v>
      </c>
      <c r="AB455" s="76"/>
      <c r="AC455" s="76"/>
      <c r="AD455" s="76"/>
      <c r="AE455" s="76"/>
      <c r="AF455" s="76"/>
      <c r="AG455" s="76"/>
      <c r="AH455" s="76"/>
      <c r="AI455" s="76"/>
      <c r="AJ455" s="76"/>
      <c r="AK455" s="76"/>
      <c r="AL455" s="76"/>
    </row>
    <row r="456" customFormat="false" ht="27.75" hidden="false" customHeight="true" outlineLevel="0" collapsed="false">
      <c r="A456" s="44" t="s">
        <v>58</v>
      </c>
      <c r="B456" s="74"/>
      <c r="C456" s="42" t="s">
        <v>44</v>
      </c>
      <c r="D456" s="42" t="s">
        <v>102</v>
      </c>
      <c r="E456" s="42" t="s">
        <v>145</v>
      </c>
      <c r="F456" s="42" t="s">
        <v>140</v>
      </c>
      <c r="G456" s="46" t="n">
        <v>1461</v>
      </c>
      <c r="H456" s="93"/>
      <c r="AB456" s="76"/>
      <c r="AC456" s="76"/>
      <c r="AD456" s="76"/>
      <c r="AE456" s="76"/>
      <c r="AF456" s="76"/>
      <c r="AG456" s="76"/>
      <c r="AH456" s="76"/>
      <c r="AI456" s="76"/>
      <c r="AJ456" s="76"/>
      <c r="AK456" s="76"/>
      <c r="AL456" s="76"/>
    </row>
    <row r="457" customFormat="false" ht="30" hidden="false" customHeight="false" outlineLevel="0" collapsed="false">
      <c r="A457" s="44" t="s">
        <v>133</v>
      </c>
      <c r="B457" s="74"/>
      <c r="C457" s="42" t="s">
        <v>44</v>
      </c>
      <c r="D457" s="42" t="s">
        <v>102</v>
      </c>
      <c r="E457" s="42" t="s">
        <v>145</v>
      </c>
      <c r="F457" s="42" t="s">
        <v>35</v>
      </c>
      <c r="G457" s="46" t="n">
        <f aca="false">G458</f>
        <v>1220.7</v>
      </c>
      <c r="H457" s="93"/>
      <c r="AB457" s="76"/>
      <c r="AC457" s="76"/>
      <c r="AD457" s="76"/>
      <c r="AE457" s="76"/>
      <c r="AF457" s="76"/>
      <c r="AG457" s="76"/>
      <c r="AH457" s="76"/>
      <c r="AI457" s="76"/>
      <c r="AJ457" s="76"/>
      <c r="AK457" s="76"/>
      <c r="AL457" s="76"/>
    </row>
    <row r="458" customFormat="false" ht="38.25" hidden="false" customHeight="true" outlineLevel="0" collapsed="false">
      <c r="A458" s="44" t="s">
        <v>36</v>
      </c>
      <c r="B458" s="74"/>
      <c r="C458" s="42" t="s">
        <v>44</v>
      </c>
      <c r="D458" s="42" t="s">
        <v>102</v>
      </c>
      <c r="E458" s="42" t="s">
        <v>145</v>
      </c>
      <c r="F458" s="42" t="s">
        <v>37</v>
      </c>
      <c r="G458" s="46" t="n">
        <f aca="false">G459</f>
        <v>1220.7</v>
      </c>
      <c r="H458" s="93"/>
      <c r="AB458" s="76"/>
      <c r="AC458" s="76"/>
      <c r="AD458" s="76"/>
      <c r="AE458" s="76"/>
      <c r="AF458" s="76"/>
      <c r="AG458" s="76"/>
      <c r="AH458" s="76"/>
      <c r="AI458" s="76"/>
      <c r="AJ458" s="76"/>
      <c r="AK458" s="76"/>
      <c r="AL458" s="76"/>
    </row>
    <row r="459" customFormat="false" ht="30" hidden="false" customHeight="false" outlineLevel="0" collapsed="false">
      <c r="A459" s="44" t="s">
        <v>38</v>
      </c>
      <c r="B459" s="74"/>
      <c r="C459" s="42" t="s">
        <v>44</v>
      </c>
      <c r="D459" s="42" t="s">
        <v>102</v>
      </c>
      <c r="E459" s="42" t="s">
        <v>145</v>
      </c>
      <c r="F459" s="42" t="s">
        <v>39</v>
      </c>
      <c r="G459" s="46" t="n">
        <v>1220.7</v>
      </c>
      <c r="H459" s="93"/>
      <c r="AB459" s="76"/>
      <c r="AC459" s="76"/>
      <c r="AD459" s="76"/>
      <c r="AE459" s="76"/>
      <c r="AF459" s="76"/>
      <c r="AG459" s="76"/>
      <c r="AH459" s="76"/>
      <c r="AI459" s="76"/>
      <c r="AJ459" s="76"/>
      <c r="AK459" s="76"/>
      <c r="AL459" s="76"/>
    </row>
    <row r="460" customFormat="false" ht="26.25" hidden="false" customHeight="true" outlineLevel="0" collapsed="false">
      <c r="A460" s="44" t="s">
        <v>257</v>
      </c>
      <c r="B460" s="74"/>
      <c r="C460" s="42" t="s">
        <v>258</v>
      </c>
      <c r="D460" s="42"/>
      <c r="E460" s="42"/>
      <c r="F460" s="42"/>
      <c r="G460" s="46" t="n">
        <f aca="false">G461</f>
        <v>30</v>
      </c>
      <c r="H460" s="93"/>
      <c r="AB460" s="76"/>
      <c r="AC460" s="76"/>
      <c r="AD460" s="76"/>
      <c r="AE460" s="76"/>
      <c r="AF460" s="76"/>
      <c r="AG460" s="76"/>
      <c r="AH460" s="76"/>
      <c r="AI460" s="76"/>
      <c r="AJ460" s="76"/>
      <c r="AK460" s="76"/>
      <c r="AL460" s="76"/>
    </row>
    <row r="461" customFormat="false" ht="24" hidden="false" customHeight="true" outlineLevel="0" collapsed="false">
      <c r="A461" s="44" t="s">
        <v>268</v>
      </c>
      <c r="B461" s="74"/>
      <c r="C461" s="42" t="s">
        <v>258</v>
      </c>
      <c r="D461" s="42" t="s">
        <v>25</v>
      </c>
      <c r="E461" s="42"/>
      <c r="F461" s="42"/>
      <c r="G461" s="46" t="n">
        <f aca="false">G462</f>
        <v>30</v>
      </c>
      <c r="H461" s="93"/>
      <c r="AB461" s="76"/>
      <c r="AC461" s="76"/>
      <c r="AD461" s="76"/>
      <c r="AE461" s="76"/>
      <c r="AF461" s="76"/>
      <c r="AG461" s="76"/>
      <c r="AH461" s="76"/>
      <c r="AI461" s="76"/>
      <c r="AJ461" s="76"/>
      <c r="AK461" s="76"/>
      <c r="AL461" s="76"/>
    </row>
    <row r="462" customFormat="false" ht="27.75" hidden="false" customHeight="true" outlineLevel="0" collapsed="false">
      <c r="A462" s="44" t="s">
        <v>28</v>
      </c>
      <c r="B462" s="45"/>
      <c r="C462" s="42" t="s">
        <v>258</v>
      </c>
      <c r="D462" s="42" t="s">
        <v>25</v>
      </c>
      <c r="E462" s="42" t="s">
        <v>29</v>
      </c>
      <c r="F462" s="42"/>
      <c r="G462" s="46" t="n">
        <f aca="false">G463</f>
        <v>30</v>
      </c>
      <c r="H462" s="93"/>
      <c r="AB462" s="76"/>
      <c r="AC462" s="76"/>
      <c r="AD462" s="76"/>
      <c r="AE462" s="76"/>
      <c r="AF462" s="76"/>
      <c r="AG462" s="76"/>
      <c r="AH462" s="76"/>
      <c r="AI462" s="76"/>
      <c r="AJ462" s="76"/>
      <c r="AK462" s="76"/>
      <c r="AL462" s="76"/>
    </row>
    <row r="463" customFormat="false" ht="33" hidden="false" customHeight="true" outlineLevel="0" collapsed="false">
      <c r="A463" s="44" t="s">
        <v>297</v>
      </c>
      <c r="B463" s="45"/>
      <c r="C463" s="42" t="s">
        <v>258</v>
      </c>
      <c r="D463" s="42" t="s">
        <v>25</v>
      </c>
      <c r="E463" s="42" t="s">
        <v>348</v>
      </c>
      <c r="F463" s="42"/>
      <c r="G463" s="46" t="n">
        <f aca="false">G465</f>
        <v>30</v>
      </c>
      <c r="H463" s="93" t="n">
        <v>0</v>
      </c>
      <c r="AB463" s="76"/>
      <c r="AC463" s="76"/>
      <c r="AD463" s="76"/>
      <c r="AE463" s="76"/>
      <c r="AF463" s="76"/>
      <c r="AG463" s="76"/>
      <c r="AH463" s="76"/>
      <c r="AI463" s="76"/>
      <c r="AJ463" s="76"/>
      <c r="AK463" s="76"/>
      <c r="AL463" s="76"/>
    </row>
    <row r="464" customFormat="false" ht="18.75" hidden="false" customHeight="false" outlineLevel="0" collapsed="false">
      <c r="A464" s="44" t="s">
        <v>349</v>
      </c>
      <c r="B464" s="45"/>
      <c r="C464" s="42"/>
      <c r="D464" s="42"/>
      <c r="E464" s="42"/>
      <c r="F464" s="42"/>
      <c r="G464" s="46"/>
      <c r="H464" s="93" t="n">
        <v>0</v>
      </c>
      <c r="AB464" s="76"/>
      <c r="AC464" s="76"/>
      <c r="AD464" s="76"/>
      <c r="AE464" s="76"/>
      <c r="AF464" s="76"/>
      <c r="AG464" s="76"/>
      <c r="AH464" s="76"/>
      <c r="AI464" s="76"/>
      <c r="AJ464" s="76"/>
      <c r="AK464" s="76"/>
      <c r="AL464" s="76"/>
    </row>
    <row r="465" customFormat="false" ht="45" hidden="false" customHeight="false" outlineLevel="0" collapsed="false">
      <c r="A465" s="48" t="s">
        <v>350</v>
      </c>
      <c r="B465" s="45"/>
      <c r="C465" s="42" t="s">
        <v>258</v>
      </c>
      <c r="D465" s="42" t="s">
        <v>25</v>
      </c>
      <c r="E465" s="42" t="s">
        <v>348</v>
      </c>
      <c r="F465" s="42"/>
      <c r="G465" s="46" t="n">
        <f aca="false">G468</f>
        <v>30</v>
      </c>
      <c r="H465" s="93"/>
      <c r="AB465" s="76"/>
      <c r="AC465" s="76"/>
      <c r="AD465" s="76"/>
      <c r="AE465" s="76"/>
      <c r="AF465" s="76"/>
      <c r="AG465" s="76"/>
      <c r="AH465" s="76"/>
      <c r="AI465" s="76"/>
      <c r="AJ465" s="76"/>
      <c r="AK465" s="76"/>
      <c r="AL465" s="76"/>
    </row>
    <row r="466" customFormat="false" ht="18.75" hidden="false" customHeight="false" outlineLevel="0" collapsed="false">
      <c r="A466" s="68" t="s">
        <v>264</v>
      </c>
      <c r="B466" s="45"/>
      <c r="C466" s="42" t="s">
        <v>258</v>
      </c>
      <c r="D466" s="42" t="s">
        <v>25</v>
      </c>
      <c r="E466" s="42" t="s">
        <v>348</v>
      </c>
      <c r="F466" s="42" t="s">
        <v>265</v>
      </c>
      <c r="G466" s="46" t="n">
        <f aca="false">G467</f>
        <v>30</v>
      </c>
      <c r="H466" s="93"/>
      <c r="AB466" s="76"/>
      <c r="AC466" s="76"/>
      <c r="AD466" s="76"/>
      <c r="AE466" s="76"/>
      <c r="AF466" s="76"/>
      <c r="AG466" s="76"/>
      <c r="AH466" s="76"/>
      <c r="AI466" s="76"/>
      <c r="AJ466" s="76"/>
      <c r="AK466" s="76"/>
      <c r="AL466" s="76"/>
    </row>
    <row r="467" customFormat="false" ht="30" hidden="false" customHeight="false" outlineLevel="0" collapsed="false">
      <c r="A467" s="68" t="s">
        <v>273</v>
      </c>
      <c r="B467" s="45"/>
      <c r="C467" s="42" t="s">
        <v>258</v>
      </c>
      <c r="D467" s="42" t="s">
        <v>25</v>
      </c>
      <c r="E467" s="42" t="s">
        <v>348</v>
      </c>
      <c r="F467" s="42" t="s">
        <v>274</v>
      </c>
      <c r="G467" s="46" t="n">
        <f aca="false">G468</f>
        <v>30</v>
      </c>
      <c r="H467" s="93"/>
      <c r="AB467" s="76"/>
      <c r="AC467" s="76"/>
      <c r="AD467" s="76"/>
      <c r="AE467" s="76"/>
      <c r="AF467" s="76"/>
      <c r="AG467" s="76"/>
      <c r="AH467" s="76"/>
      <c r="AI467" s="76"/>
      <c r="AJ467" s="76"/>
      <c r="AK467" s="76"/>
      <c r="AL467" s="76"/>
    </row>
    <row r="468" customFormat="false" ht="33.75" hidden="false" customHeight="true" outlineLevel="0" collapsed="false">
      <c r="A468" s="44" t="s">
        <v>275</v>
      </c>
      <c r="B468" s="45"/>
      <c r="C468" s="42" t="s">
        <v>258</v>
      </c>
      <c r="D468" s="42" t="s">
        <v>25</v>
      </c>
      <c r="E468" s="42" t="s">
        <v>348</v>
      </c>
      <c r="F468" s="42" t="s">
        <v>276</v>
      </c>
      <c r="G468" s="46" t="n">
        <v>30</v>
      </c>
      <c r="H468" s="52" t="e">
        <f aca="false">H489+H496+#REF!</f>
        <v>#VALUE!</v>
      </c>
      <c r="N468" s="97" t="n">
        <f aca="false">G500-G501-G527</f>
        <v>35872.6</v>
      </c>
      <c r="P468" s="97"/>
      <c r="AB468" s="76"/>
      <c r="AC468" s="76"/>
      <c r="AD468" s="76"/>
      <c r="AE468" s="76"/>
      <c r="AF468" s="76"/>
      <c r="AG468" s="76"/>
      <c r="AH468" s="76"/>
      <c r="AI468" s="76"/>
      <c r="AJ468" s="76"/>
      <c r="AK468" s="76"/>
      <c r="AL468" s="76"/>
    </row>
    <row r="469" customFormat="false" ht="48" hidden="false" customHeight="false" outlineLevel="0" collapsed="false">
      <c r="A469" s="98" t="s">
        <v>351</v>
      </c>
      <c r="B469" s="50" t="n">
        <v>510</v>
      </c>
      <c r="C469" s="86"/>
      <c r="D469" s="86"/>
      <c r="E469" s="86"/>
      <c r="F469" s="86"/>
      <c r="G469" s="43" t="n">
        <f aca="false">G470+G500</f>
        <v>60546.8</v>
      </c>
      <c r="H469" s="83" t="n">
        <v>0</v>
      </c>
      <c r="AB469" s="76"/>
      <c r="AC469" s="76"/>
      <c r="AD469" s="76"/>
      <c r="AE469" s="76"/>
      <c r="AF469" s="76"/>
      <c r="AG469" s="76"/>
      <c r="AH469" s="76"/>
      <c r="AI469" s="76"/>
      <c r="AJ469" s="76"/>
      <c r="AK469" s="76"/>
      <c r="AL469" s="76"/>
    </row>
    <row r="470" customFormat="false" ht="18.75" hidden="false" customHeight="false" outlineLevel="0" collapsed="false">
      <c r="A470" s="44" t="s">
        <v>43</v>
      </c>
      <c r="B470" s="45"/>
      <c r="C470" s="42" t="s">
        <v>44</v>
      </c>
      <c r="D470" s="42"/>
      <c r="E470" s="42"/>
      <c r="F470" s="42"/>
      <c r="G470" s="46" t="n">
        <f aca="false">G471</f>
        <v>5247.05</v>
      </c>
      <c r="H470" s="83" t="n">
        <v>0</v>
      </c>
      <c r="AB470" s="76"/>
      <c r="AC470" s="76"/>
      <c r="AD470" s="76"/>
      <c r="AE470" s="76"/>
      <c r="AF470" s="76"/>
      <c r="AG470" s="76"/>
      <c r="AH470" s="76"/>
      <c r="AI470" s="76"/>
      <c r="AJ470" s="76"/>
      <c r="AK470" s="76"/>
      <c r="AL470" s="76"/>
    </row>
    <row r="471" customFormat="false" ht="45" hidden="false" customHeight="false" outlineLevel="0" collapsed="false">
      <c r="A471" s="68" t="s">
        <v>352</v>
      </c>
      <c r="B471" s="45"/>
      <c r="C471" s="42" t="s">
        <v>44</v>
      </c>
      <c r="D471" s="42" t="s">
        <v>328</v>
      </c>
      <c r="E471" s="42"/>
      <c r="F471" s="42"/>
      <c r="G471" s="46" t="n">
        <f aca="false">G472+G495+G487</f>
        <v>5247.05</v>
      </c>
      <c r="H471" s="83" t="n">
        <v>0</v>
      </c>
      <c r="AB471" s="76"/>
      <c r="AC471" s="76"/>
      <c r="AD471" s="76"/>
      <c r="AE471" s="76"/>
      <c r="AF471" s="76"/>
      <c r="AG471" s="76"/>
      <c r="AH471" s="76"/>
      <c r="AI471" s="76"/>
      <c r="AJ471" s="76"/>
      <c r="AK471" s="76"/>
      <c r="AL471" s="76"/>
    </row>
    <row r="472" customFormat="false" ht="52.5" hidden="false" customHeight="true" outlineLevel="0" collapsed="false">
      <c r="A472" s="44" t="s">
        <v>353</v>
      </c>
      <c r="B472" s="45"/>
      <c r="C472" s="42" t="s">
        <v>44</v>
      </c>
      <c r="D472" s="42" t="s">
        <v>328</v>
      </c>
      <c r="E472" s="42" t="s">
        <v>49</v>
      </c>
      <c r="F472" s="42"/>
      <c r="G472" s="46" t="n">
        <f aca="false">G473</f>
        <v>4425.4</v>
      </c>
      <c r="H472" s="83" t="n">
        <v>0</v>
      </c>
      <c r="AB472" s="76"/>
      <c r="AC472" s="76"/>
      <c r="AD472" s="76"/>
      <c r="AE472" s="76"/>
      <c r="AF472" s="76"/>
      <c r="AG472" s="76"/>
      <c r="AH472" s="76"/>
      <c r="AI472" s="76"/>
      <c r="AJ472" s="76"/>
      <c r="AK472" s="76"/>
      <c r="AL472" s="76"/>
    </row>
    <row r="473" customFormat="false" ht="33" hidden="false" customHeight="true" outlineLevel="0" collapsed="false">
      <c r="A473" s="44" t="s">
        <v>51</v>
      </c>
      <c r="B473" s="45"/>
      <c r="C473" s="42" t="s">
        <v>44</v>
      </c>
      <c r="D473" s="42" t="s">
        <v>328</v>
      </c>
      <c r="E473" s="42" t="s">
        <v>52</v>
      </c>
      <c r="F473" s="42"/>
      <c r="G473" s="46" t="n">
        <f aca="false">G474+G478+G483</f>
        <v>4425.4</v>
      </c>
      <c r="H473" s="83"/>
      <c r="AB473" s="76"/>
      <c r="AC473" s="76"/>
      <c r="AD473" s="76"/>
      <c r="AE473" s="76"/>
      <c r="AF473" s="76"/>
      <c r="AG473" s="76"/>
      <c r="AH473" s="76"/>
      <c r="AI473" s="76"/>
      <c r="AJ473" s="76"/>
      <c r="AK473" s="76"/>
      <c r="AL473" s="76"/>
    </row>
    <row r="474" customFormat="false" ht="18.75" hidden="false" customHeight="true" outlineLevel="0" collapsed="false">
      <c r="A474" s="44" t="s">
        <v>54</v>
      </c>
      <c r="B474" s="45"/>
      <c r="C474" s="42" t="s">
        <v>44</v>
      </c>
      <c r="D474" s="42" t="s">
        <v>328</v>
      </c>
      <c r="E474" s="42" t="s">
        <v>52</v>
      </c>
      <c r="F474" s="42" t="s">
        <v>55</v>
      </c>
      <c r="G474" s="46" t="n">
        <f aca="false">G475</f>
        <v>3757.5</v>
      </c>
      <c r="H474" s="83"/>
      <c r="AB474" s="76"/>
      <c r="AC474" s="76"/>
      <c r="AD474" s="76"/>
      <c r="AE474" s="76"/>
      <c r="AF474" s="76"/>
      <c r="AG474" s="76"/>
      <c r="AH474" s="76"/>
      <c r="AI474" s="76"/>
      <c r="AJ474" s="76"/>
      <c r="AK474" s="76"/>
      <c r="AL474" s="76"/>
    </row>
    <row r="475" customFormat="false" ht="37.5" hidden="false" customHeight="true" outlineLevel="0" collapsed="false">
      <c r="A475" s="44" t="s">
        <v>56</v>
      </c>
      <c r="B475" s="45"/>
      <c r="C475" s="42" t="s">
        <v>44</v>
      </c>
      <c r="D475" s="42" t="s">
        <v>328</v>
      </c>
      <c r="E475" s="42" t="s">
        <v>52</v>
      </c>
      <c r="F475" s="42" t="s">
        <v>57</v>
      </c>
      <c r="G475" s="46" t="n">
        <f aca="false">G476+G477</f>
        <v>3757.5</v>
      </c>
      <c r="H475" s="83"/>
      <c r="AB475" s="76"/>
      <c r="AC475" s="76"/>
      <c r="AD475" s="76"/>
      <c r="AE475" s="76"/>
      <c r="AF475" s="76"/>
      <c r="AG475" s="76"/>
      <c r="AH475" s="76"/>
      <c r="AI475" s="76"/>
      <c r="AJ475" s="76"/>
      <c r="AK475" s="76"/>
      <c r="AL475" s="76"/>
    </row>
    <row r="476" customFormat="false" ht="18.75" hidden="false" customHeight="true" outlineLevel="0" collapsed="false">
      <c r="A476" s="44" t="s">
        <v>58</v>
      </c>
      <c r="B476" s="45"/>
      <c r="C476" s="42" t="s">
        <v>44</v>
      </c>
      <c r="D476" s="42" t="s">
        <v>328</v>
      </c>
      <c r="E476" s="42" t="s">
        <v>52</v>
      </c>
      <c r="F476" s="42" t="s">
        <v>59</v>
      </c>
      <c r="G476" s="46" t="n">
        <f aca="false">2885+871.2</f>
        <v>3756.2</v>
      </c>
      <c r="H476" s="83"/>
      <c r="AB476" s="76"/>
      <c r="AC476" s="76"/>
      <c r="AD476" s="76"/>
      <c r="AE476" s="76"/>
      <c r="AF476" s="76"/>
      <c r="AG476" s="76"/>
      <c r="AH476" s="76"/>
      <c r="AI476" s="76"/>
      <c r="AJ476" s="76"/>
      <c r="AK476" s="76"/>
      <c r="AL476" s="76"/>
    </row>
    <row r="477" customFormat="false" ht="21" hidden="false" customHeight="true" outlineLevel="0" collapsed="false">
      <c r="A477" s="44" t="s">
        <v>61</v>
      </c>
      <c r="B477" s="45"/>
      <c r="C477" s="42" t="s">
        <v>44</v>
      </c>
      <c r="D477" s="42" t="s">
        <v>328</v>
      </c>
      <c r="E477" s="42" t="s">
        <v>52</v>
      </c>
      <c r="F477" s="42" t="s">
        <v>62</v>
      </c>
      <c r="G477" s="46" t="n">
        <v>1.3</v>
      </c>
      <c r="H477" s="83"/>
      <c r="AB477" s="76"/>
      <c r="AC477" s="76"/>
      <c r="AD477" s="76"/>
      <c r="AE477" s="76"/>
      <c r="AF477" s="76"/>
      <c r="AG477" s="76"/>
      <c r="AH477" s="76"/>
      <c r="AI477" s="76"/>
      <c r="AJ477" s="76"/>
      <c r="AK477" s="76"/>
      <c r="AL477" s="76"/>
    </row>
    <row r="478" customFormat="false" ht="32.25" hidden="false" customHeight="true" outlineLevel="0" collapsed="false">
      <c r="A478" s="44" t="s">
        <v>133</v>
      </c>
      <c r="B478" s="45"/>
      <c r="C478" s="42" t="s">
        <v>44</v>
      </c>
      <c r="D478" s="42" t="s">
        <v>328</v>
      </c>
      <c r="E478" s="42" t="s">
        <v>52</v>
      </c>
      <c r="F478" s="42" t="s">
        <v>35</v>
      </c>
      <c r="G478" s="46" t="n">
        <f aca="false">G479+G481</f>
        <v>659.4</v>
      </c>
      <c r="H478" s="83"/>
      <c r="AB478" s="76"/>
      <c r="AC478" s="76"/>
      <c r="AD478" s="76"/>
      <c r="AE478" s="76"/>
      <c r="AF478" s="76"/>
      <c r="AG478" s="76"/>
      <c r="AH478" s="76"/>
      <c r="AI478" s="76"/>
      <c r="AJ478" s="76"/>
      <c r="AK478" s="76"/>
      <c r="AL478" s="76"/>
    </row>
    <row r="479" customFormat="false" ht="63.75" hidden="false" customHeight="true" outlineLevel="0" collapsed="false">
      <c r="A479" s="44" t="s">
        <v>344</v>
      </c>
      <c r="B479" s="45"/>
      <c r="C479" s="42" t="s">
        <v>44</v>
      </c>
      <c r="D479" s="42" t="s">
        <v>328</v>
      </c>
      <c r="E479" s="42" t="s">
        <v>52</v>
      </c>
      <c r="F479" s="42" t="s">
        <v>345</v>
      </c>
      <c r="G479" s="46" t="n">
        <f aca="false">G480</f>
        <v>94.3</v>
      </c>
      <c r="H479" s="83"/>
      <c r="N479" s="97" t="n">
        <f aca="false">G500-G501</f>
        <v>54471.25</v>
      </c>
      <c r="AB479" s="76"/>
      <c r="AC479" s="76"/>
      <c r="AD479" s="76"/>
      <c r="AE479" s="76"/>
      <c r="AF479" s="76"/>
      <c r="AG479" s="76"/>
      <c r="AH479" s="76"/>
      <c r="AI479" s="76"/>
      <c r="AJ479" s="76"/>
      <c r="AK479" s="76"/>
      <c r="AL479" s="76"/>
    </row>
    <row r="480" customFormat="false" ht="30" hidden="false" customHeight="false" outlineLevel="0" collapsed="false">
      <c r="A480" s="44" t="s">
        <v>346</v>
      </c>
      <c r="B480" s="45"/>
      <c r="C480" s="42" t="s">
        <v>44</v>
      </c>
      <c r="D480" s="42" t="s">
        <v>328</v>
      </c>
      <c r="E480" s="42" t="s">
        <v>52</v>
      </c>
      <c r="F480" s="42" t="s">
        <v>347</v>
      </c>
      <c r="G480" s="46" t="n">
        <v>94.3</v>
      </c>
      <c r="H480" s="47" t="n">
        <f aca="false">H482</f>
        <v>0</v>
      </c>
      <c r="AB480" s="76"/>
      <c r="AC480" s="76"/>
      <c r="AD480" s="76"/>
      <c r="AE480" s="76"/>
      <c r="AF480" s="76"/>
      <c r="AG480" s="76"/>
      <c r="AH480" s="76"/>
      <c r="AI480" s="76"/>
      <c r="AJ480" s="76"/>
      <c r="AK480" s="76"/>
      <c r="AL480" s="76"/>
    </row>
    <row r="481" customFormat="false" ht="39" hidden="false" customHeight="true" outlineLevel="0" collapsed="false">
      <c r="A481" s="44" t="s">
        <v>36</v>
      </c>
      <c r="B481" s="45"/>
      <c r="C481" s="42" t="s">
        <v>44</v>
      </c>
      <c r="D481" s="42" t="s">
        <v>328</v>
      </c>
      <c r="E481" s="42" t="s">
        <v>52</v>
      </c>
      <c r="F481" s="42" t="s">
        <v>37</v>
      </c>
      <c r="G481" s="46" t="n">
        <f aca="false">G482</f>
        <v>565.1</v>
      </c>
      <c r="H481" s="47"/>
      <c r="AB481" s="76"/>
      <c r="AC481" s="76"/>
      <c r="AD481" s="76"/>
      <c r="AE481" s="76"/>
      <c r="AF481" s="76"/>
      <c r="AG481" s="76"/>
      <c r="AH481" s="76"/>
      <c r="AI481" s="76"/>
      <c r="AJ481" s="76"/>
      <c r="AK481" s="76"/>
      <c r="AL481" s="76"/>
    </row>
    <row r="482" customFormat="false" ht="39.75" hidden="false" customHeight="true" outlineLevel="0" collapsed="false">
      <c r="A482" s="44" t="s">
        <v>38</v>
      </c>
      <c r="B482" s="45"/>
      <c r="C482" s="42" t="s">
        <v>44</v>
      </c>
      <c r="D482" s="42" t="s">
        <v>328</v>
      </c>
      <c r="E482" s="42" t="s">
        <v>52</v>
      </c>
      <c r="F482" s="42" t="s">
        <v>39</v>
      </c>
      <c r="G482" s="46" t="n">
        <f aca="false">659.4-94.3</f>
        <v>565.1</v>
      </c>
      <c r="H482" s="46" t="n">
        <v>0</v>
      </c>
      <c r="R482" s="2" t="n">
        <v>35354.65</v>
      </c>
      <c r="AB482" s="76"/>
      <c r="AC482" s="76"/>
      <c r="AD482" s="76"/>
      <c r="AE482" s="76"/>
      <c r="AF482" s="76"/>
      <c r="AG482" s="76"/>
      <c r="AH482" s="76"/>
      <c r="AI482" s="76"/>
      <c r="AJ482" s="76"/>
      <c r="AK482" s="76"/>
      <c r="AL482" s="76"/>
    </row>
    <row r="483" customFormat="false" ht="23.25" hidden="false" customHeight="true" outlineLevel="0" collapsed="false">
      <c r="A483" s="67" t="s">
        <v>69</v>
      </c>
      <c r="B483" s="45"/>
      <c r="C483" s="42" t="s">
        <v>44</v>
      </c>
      <c r="D483" s="42" t="s">
        <v>328</v>
      </c>
      <c r="E483" s="42" t="s">
        <v>52</v>
      </c>
      <c r="F483" s="42" t="s">
        <v>70</v>
      </c>
      <c r="G483" s="46" t="n">
        <f aca="false">G484</f>
        <v>8.5</v>
      </c>
      <c r="H483" s="46"/>
      <c r="AB483" s="76"/>
      <c r="AC483" s="76"/>
      <c r="AD483" s="76"/>
      <c r="AE483" s="76"/>
      <c r="AF483" s="76"/>
      <c r="AG483" s="76"/>
      <c r="AH483" s="76"/>
      <c r="AI483" s="76"/>
      <c r="AJ483" s="76"/>
      <c r="AK483" s="76"/>
      <c r="AL483" s="76"/>
    </row>
    <row r="484" customFormat="false" ht="34.5" hidden="false" customHeight="true" outlineLevel="0" collapsed="false">
      <c r="A484" s="68" t="s">
        <v>74</v>
      </c>
      <c r="B484" s="45"/>
      <c r="C484" s="42" t="s">
        <v>44</v>
      </c>
      <c r="D484" s="42" t="s">
        <v>328</v>
      </c>
      <c r="E484" s="42" t="s">
        <v>52</v>
      </c>
      <c r="F484" s="42" t="s">
        <v>75</v>
      </c>
      <c r="G484" s="46" t="n">
        <f aca="false">G485+G486</f>
        <v>8.5</v>
      </c>
      <c r="H484" s="46"/>
      <c r="AB484" s="76"/>
      <c r="AC484" s="76"/>
      <c r="AD484" s="76"/>
      <c r="AE484" s="76"/>
      <c r="AF484" s="76"/>
      <c r="AG484" s="76"/>
      <c r="AH484" s="76"/>
      <c r="AI484" s="76"/>
      <c r="AJ484" s="76"/>
      <c r="AK484" s="76"/>
      <c r="AL484" s="76"/>
    </row>
    <row r="485" customFormat="false" ht="33" hidden="false" customHeight="true" outlineLevel="0" collapsed="false">
      <c r="A485" s="44" t="s">
        <v>76</v>
      </c>
      <c r="B485" s="45"/>
      <c r="C485" s="42" t="s">
        <v>44</v>
      </c>
      <c r="D485" s="42" t="s">
        <v>328</v>
      </c>
      <c r="E485" s="42" t="s">
        <v>52</v>
      </c>
      <c r="F485" s="42" t="s">
        <v>77</v>
      </c>
      <c r="G485" s="46" t="n">
        <v>2</v>
      </c>
      <c r="H485" s="46"/>
      <c r="R485" s="2" t="n">
        <v>828.5</v>
      </c>
      <c r="AB485" s="76"/>
      <c r="AC485" s="76"/>
      <c r="AD485" s="76"/>
      <c r="AE485" s="76"/>
      <c r="AF485" s="76"/>
      <c r="AG485" s="76"/>
      <c r="AH485" s="76"/>
      <c r="AI485" s="76"/>
      <c r="AJ485" s="76"/>
      <c r="AK485" s="76"/>
      <c r="AL485" s="76"/>
    </row>
    <row r="486" customFormat="false" ht="30" hidden="false" customHeight="false" outlineLevel="0" collapsed="false">
      <c r="A486" s="44" t="s">
        <v>79</v>
      </c>
      <c r="B486" s="45"/>
      <c r="C486" s="42" t="s">
        <v>44</v>
      </c>
      <c r="D486" s="42" t="s">
        <v>328</v>
      </c>
      <c r="E486" s="42" t="s">
        <v>52</v>
      </c>
      <c r="F486" s="42" t="s">
        <v>80</v>
      </c>
      <c r="G486" s="46" t="n">
        <v>6.5</v>
      </c>
      <c r="H486" s="46"/>
      <c r="AB486" s="76"/>
      <c r="AC486" s="76"/>
      <c r="AD486" s="76"/>
      <c r="AE486" s="76"/>
      <c r="AF486" s="76"/>
      <c r="AG486" s="76"/>
      <c r="AH486" s="76"/>
      <c r="AI486" s="76"/>
      <c r="AJ486" s="76"/>
      <c r="AK486" s="76"/>
      <c r="AL486" s="76"/>
    </row>
    <row r="487" customFormat="false" ht="96" hidden="false" customHeight="true" outlineLevel="0" collapsed="false">
      <c r="A487" s="44" t="s">
        <v>115</v>
      </c>
      <c r="B487" s="74"/>
      <c r="C487" s="42" t="s">
        <v>44</v>
      </c>
      <c r="D487" s="42" t="s">
        <v>328</v>
      </c>
      <c r="E487" s="42" t="s">
        <v>354</v>
      </c>
      <c r="F487" s="42"/>
      <c r="G487" s="46" t="n">
        <f aca="false">G488</f>
        <v>1.65</v>
      </c>
      <c r="H487" s="46"/>
      <c r="N487" s="97" t="n">
        <f aca="false">G520+G519</f>
        <v>28859.81</v>
      </c>
      <c r="O487" s="97" t="n">
        <f aca="false">N488-N487</f>
        <v>-774.950000000001</v>
      </c>
      <c r="R487" s="2" t="n">
        <v>856.3</v>
      </c>
      <c r="AB487" s="76"/>
      <c r="AC487" s="76"/>
      <c r="AD487" s="76"/>
      <c r="AE487" s="76"/>
      <c r="AF487" s="76"/>
      <c r="AG487" s="76"/>
      <c r="AH487" s="76"/>
      <c r="AI487" s="76"/>
      <c r="AJ487" s="76"/>
      <c r="AK487" s="76"/>
      <c r="AL487" s="76"/>
    </row>
    <row r="488" customFormat="false" ht="18.75" hidden="false" customHeight="false" outlineLevel="0" collapsed="false">
      <c r="A488" s="44" t="s">
        <v>355</v>
      </c>
      <c r="B488" s="74"/>
      <c r="C488" s="42" t="s">
        <v>44</v>
      </c>
      <c r="D488" s="42" t="s">
        <v>328</v>
      </c>
      <c r="E488" s="42" t="s">
        <v>354</v>
      </c>
      <c r="F488" s="42"/>
      <c r="G488" s="46" t="n">
        <f aca="false">G489+G492</f>
        <v>1.65</v>
      </c>
      <c r="H488" s="99" t="n">
        <v>0</v>
      </c>
      <c r="N488" s="100" t="n">
        <v>28084.86</v>
      </c>
      <c r="O488" s="100" t="n">
        <f aca="false">G520-N488</f>
        <v>-3540.41</v>
      </c>
      <c r="R488" s="2" t="n">
        <v>3528.9</v>
      </c>
      <c r="AB488" s="76"/>
      <c r="AC488" s="76"/>
      <c r="AD488" s="76"/>
      <c r="AE488" s="76"/>
      <c r="AF488" s="76"/>
      <c r="AG488" s="76"/>
      <c r="AH488" s="76"/>
      <c r="AI488" s="76"/>
      <c r="AJ488" s="76"/>
      <c r="AK488" s="76"/>
      <c r="AL488" s="76"/>
    </row>
    <row r="489" customFormat="false" ht="53.25" hidden="false" customHeight="true" outlineLevel="0" collapsed="false">
      <c r="A489" s="44" t="s">
        <v>54</v>
      </c>
      <c r="B489" s="74"/>
      <c r="C489" s="42" t="s">
        <v>44</v>
      </c>
      <c r="D489" s="42" t="s">
        <v>328</v>
      </c>
      <c r="E489" s="42" t="s">
        <v>354</v>
      </c>
      <c r="F489" s="42" t="s">
        <v>55</v>
      </c>
      <c r="G489" s="46" t="n">
        <f aca="false">G490</f>
        <v>1.5</v>
      </c>
      <c r="H489" s="93" t="n">
        <v>0</v>
      </c>
      <c r="O489" s="101" t="n">
        <v>4315.36</v>
      </c>
      <c r="R489" s="2" t="n">
        <v>35651.8</v>
      </c>
      <c r="AB489" s="76"/>
      <c r="AC489" s="76"/>
      <c r="AD489" s="76"/>
      <c r="AE489" s="76"/>
      <c r="AF489" s="76"/>
      <c r="AG489" s="76"/>
      <c r="AH489" s="76"/>
      <c r="AI489" s="76"/>
      <c r="AJ489" s="76"/>
      <c r="AK489" s="76"/>
      <c r="AL489" s="76"/>
    </row>
    <row r="490" customFormat="false" ht="30" hidden="false" customHeight="false" outlineLevel="0" collapsed="false">
      <c r="A490" s="44" t="s">
        <v>56</v>
      </c>
      <c r="B490" s="74"/>
      <c r="C490" s="42" t="s">
        <v>44</v>
      </c>
      <c r="D490" s="42" t="s">
        <v>328</v>
      </c>
      <c r="E490" s="42" t="s">
        <v>354</v>
      </c>
      <c r="F490" s="42" t="s">
        <v>57</v>
      </c>
      <c r="G490" s="46" t="n">
        <f aca="false">G491</f>
        <v>1.5</v>
      </c>
      <c r="H490" s="93" t="n">
        <v>0</v>
      </c>
      <c r="O490" s="2" t="n">
        <v>1680.36</v>
      </c>
      <c r="R490" s="2" t="n">
        <v>194931.34</v>
      </c>
      <c r="AB490" s="76"/>
      <c r="AC490" s="76"/>
      <c r="AD490" s="76"/>
      <c r="AE490" s="76"/>
      <c r="AF490" s="76"/>
      <c r="AG490" s="76"/>
      <c r="AH490" s="76"/>
      <c r="AI490" s="76"/>
      <c r="AJ490" s="76"/>
      <c r="AK490" s="76"/>
      <c r="AL490" s="76"/>
    </row>
    <row r="491" customFormat="false" ht="18.75" hidden="false" customHeight="false" outlineLevel="0" collapsed="false">
      <c r="A491" s="44" t="s">
        <v>58</v>
      </c>
      <c r="B491" s="74"/>
      <c r="C491" s="42" t="s">
        <v>44</v>
      </c>
      <c r="D491" s="42" t="s">
        <v>328</v>
      </c>
      <c r="E491" s="42" t="s">
        <v>354</v>
      </c>
      <c r="F491" s="42" t="s">
        <v>59</v>
      </c>
      <c r="G491" s="46" t="n">
        <v>1.5</v>
      </c>
      <c r="H491" s="93"/>
      <c r="O491" s="2" t="n">
        <f aca="false">O489-O490</f>
        <v>2635</v>
      </c>
      <c r="R491" s="2" t="n">
        <v>6549</v>
      </c>
      <c r="AB491" s="76"/>
      <c r="AC491" s="76"/>
      <c r="AD491" s="76"/>
      <c r="AE491" s="76"/>
      <c r="AF491" s="76"/>
      <c r="AG491" s="76"/>
      <c r="AH491" s="76"/>
      <c r="AI491" s="76"/>
      <c r="AJ491" s="76"/>
      <c r="AK491" s="76"/>
      <c r="AL491" s="76"/>
    </row>
    <row r="492" customFormat="false" ht="28.5" hidden="false" customHeight="true" outlineLevel="0" collapsed="false">
      <c r="A492" s="44" t="s">
        <v>133</v>
      </c>
      <c r="B492" s="74"/>
      <c r="C492" s="42" t="s">
        <v>44</v>
      </c>
      <c r="D492" s="42" t="s">
        <v>328</v>
      </c>
      <c r="E492" s="42" t="s">
        <v>354</v>
      </c>
      <c r="F492" s="42" t="s">
        <v>35</v>
      </c>
      <c r="G492" s="46" t="n">
        <f aca="false">G493</f>
        <v>0.15</v>
      </c>
      <c r="H492" s="93" t="n">
        <v>0</v>
      </c>
      <c r="R492" s="2" t="n">
        <v>26843.9</v>
      </c>
      <c r="AB492" s="76"/>
      <c r="AC492" s="76"/>
      <c r="AD492" s="76"/>
      <c r="AE492" s="76"/>
      <c r="AF492" s="76"/>
      <c r="AG492" s="76"/>
      <c r="AH492" s="76"/>
      <c r="AI492" s="76"/>
      <c r="AJ492" s="76"/>
      <c r="AK492" s="76"/>
      <c r="AL492" s="76"/>
    </row>
    <row r="493" customFormat="false" ht="42" hidden="false" customHeight="true" outlineLevel="0" collapsed="false">
      <c r="A493" s="44" t="s">
        <v>36</v>
      </c>
      <c r="B493" s="74"/>
      <c r="C493" s="42" t="s">
        <v>44</v>
      </c>
      <c r="D493" s="42" t="s">
        <v>328</v>
      </c>
      <c r="E493" s="42" t="s">
        <v>354</v>
      </c>
      <c r="F493" s="42" t="s">
        <v>37</v>
      </c>
      <c r="G493" s="46" t="n">
        <f aca="false">G494</f>
        <v>0.15</v>
      </c>
      <c r="H493" s="93"/>
      <c r="AB493" s="76"/>
      <c r="AC493" s="76"/>
      <c r="AD493" s="76"/>
      <c r="AE493" s="76"/>
      <c r="AF493" s="76"/>
      <c r="AG493" s="76"/>
      <c r="AH493" s="76"/>
      <c r="AI493" s="76"/>
      <c r="AJ493" s="76"/>
      <c r="AK493" s="76"/>
      <c r="AL493" s="76"/>
    </row>
    <row r="494" customFormat="false" ht="40.5" hidden="false" customHeight="true" outlineLevel="0" collapsed="false">
      <c r="A494" s="44" t="s">
        <v>38</v>
      </c>
      <c r="B494" s="74"/>
      <c r="C494" s="42" t="s">
        <v>44</v>
      </c>
      <c r="D494" s="42" t="s">
        <v>328</v>
      </c>
      <c r="E494" s="42" t="s">
        <v>354</v>
      </c>
      <c r="F494" s="42" t="s">
        <v>39</v>
      </c>
      <c r="G494" s="46" t="n">
        <v>0.15</v>
      </c>
      <c r="H494" s="93"/>
      <c r="AB494" s="76"/>
      <c r="AC494" s="76"/>
      <c r="AD494" s="76"/>
      <c r="AE494" s="76"/>
      <c r="AF494" s="76"/>
      <c r="AG494" s="76"/>
      <c r="AH494" s="76"/>
      <c r="AI494" s="76"/>
      <c r="AJ494" s="76"/>
      <c r="AK494" s="76"/>
      <c r="AL494" s="76"/>
    </row>
    <row r="495" customFormat="false" ht="18.75" hidden="false" customHeight="false" outlineLevel="0" collapsed="false">
      <c r="A495" s="44" t="s">
        <v>28</v>
      </c>
      <c r="B495" s="45"/>
      <c r="C495" s="42" t="s">
        <v>44</v>
      </c>
      <c r="D495" s="42" t="s">
        <v>328</v>
      </c>
      <c r="E495" s="42" t="s">
        <v>29</v>
      </c>
      <c r="F495" s="42"/>
      <c r="G495" s="46" t="n">
        <f aca="false">G496</f>
        <v>820</v>
      </c>
      <c r="H495" s="93" t="n">
        <v>0</v>
      </c>
      <c r="R495" s="2" t="n">
        <v>7375.9</v>
      </c>
      <c r="AB495" s="76"/>
      <c r="AC495" s="76"/>
      <c r="AD495" s="76"/>
      <c r="AE495" s="76"/>
      <c r="AF495" s="76"/>
      <c r="AG495" s="76"/>
      <c r="AH495" s="76"/>
      <c r="AI495" s="76"/>
      <c r="AJ495" s="76"/>
      <c r="AK495" s="76"/>
      <c r="AL495" s="76"/>
    </row>
    <row r="496" customFormat="false" ht="53.25" hidden="false" customHeight="true" outlineLevel="0" collapsed="false">
      <c r="A496" s="44" t="s">
        <v>128</v>
      </c>
      <c r="B496" s="45"/>
      <c r="C496" s="42" t="s">
        <v>44</v>
      </c>
      <c r="D496" s="42" t="s">
        <v>328</v>
      </c>
      <c r="E496" s="42" t="s">
        <v>356</v>
      </c>
      <c r="F496" s="42"/>
      <c r="G496" s="46" t="n">
        <f aca="false">G497</f>
        <v>820</v>
      </c>
      <c r="H496" s="93" t="n">
        <v>0</v>
      </c>
      <c r="R496" s="2" t="n">
        <v>23769.45</v>
      </c>
      <c r="AB496" s="76"/>
      <c r="AC496" s="76"/>
      <c r="AD496" s="76"/>
      <c r="AE496" s="76"/>
      <c r="AF496" s="76"/>
      <c r="AG496" s="76"/>
      <c r="AH496" s="76"/>
      <c r="AI496" s="76"/>
      <c r="AJ496" s="76"/>
      <c r="AK496" s="76"/>
      <c r="AL496" s="76"/>
    </row>
    <row r="497" customFormat="false" ht="30" hidden="false" customHeight="false" outlineLevel="0" collapsed="false">
      <c r="A497" s="44" t="s">
        <v>133</v>
      </c>
      <c r="B497" s="45"/>
      <c r="C497" s="42" t="s">
        <v>44</v>
      </c>
      <c r="D497" s="42" t="s">
        <v>328</v>
      </c>
      <c r="E497" s="42" t="s">
        <v>356</v>
      </c>
      <c r="F497" s="42" t="s">
        <v>35</v>
      </c>
      <c r="G497" s="46" t="n">
        <f aca="false">G498</f>
        <v>820</v>
      </c>
      <c r="H497" s="93"/>
      <c r="R497" s="2" t="n">
        <f aca="false">SUM(R482:R496)</f>
        <v>335689.74</v>
      </c>
      <c r="AB497" s="76"/>
      <c r="AC497" s="76"/>
      <c r="AD497" s="76"/>
      <c r="AE497" s="76"/>
      <c r="AF497" s="76"/>
      <c r="AG497" s="76"/>
      <c r="AH497" s="76"/>
      <c r="AI497" s="76"/>
      <c r="AJ497" s="76"/>
      <c r="AK497" s="76"/>
      <c r="AL497" s="76"/>
    </row>
    <row r="498" customFormat="false" ht="30" hidden="false" customHeight="false" outlineLevel="0" collapsed="false">
      <c r="A498" s="44" t="s">
        <v>36</v>
      </c>
      <c r="B498" s="45"/>
      <c r="C498" s="42" t="s">
        <v>44</v>
      </c>
      <c r="D498" s="42" t="s">
        <v>328</v>
      </c>
      <c r="E498" s="42" t="s">
        <v>356</v>
      </c>
      <c r="F498" s="42" t="s">
        <v>37</v>
      </c>
      <c r="G498" s="46" t="n">
        <f aca="false">G499</f>
        <v>820</v>
      </c>
      <c r="H498" s="93"/>
      <c r="AB498" s="76"/>
      <c r="AC498" s="76"/>
      <c r="AD498" s="76"/>
      <c r="AE498" s="76"/>
      <c r="AF498" s="76"/>
      <c r="AG498" s="76"/>
      <c r="AH498" s="76"/>
      <c r="AI498" s="76"/>
      <c r="AJ498" s="76"/>
      <c r="AK498" s="76"/>
      <c r="AL498" s="76"/>
    </row>
    <row r="499" customFormat="false" ht="40.5" hidden="false" customHeight="true" outlineLevel="0" collapsed="false">
      <c r="A499" s="44" t="s">
        <v>357</v>
      </c>
      <c r="B499" s="45"/>
      <c r="C499" s="42" t="s">
        <v>44</v>
      </c>
      <c r="D499" s="42" t="s">
        <v>328</v>
      </c>
      <c r="E499" s="42" t="s">
        <v>356</v>
      </c>
      <c r="F499" s="42" t="s">
        <v>64</v>
      </c>
      <c r="G499" s="46" t="n">
        <v>820</v>
      </c>
      <c r="H499" s="93"/>
      <c r="AB499" s="76"/>
      <c r="AC499" s="76"/>
      <c r="AD499" s="76"/>
      <c r="AE499" s="76"/>
      <c r="AF499" s="76"/>
      <c r="AG499" s="76"/>
      <c r="AH499" s="76"/>
      <c r="AI499" s="76"/>
      <c r="AJ499" s="76"/>
      <c r="AK499" s="76"/>
      <c r="AL499" s="76"/>
    </row>
    <row r="500" customFormat="false" ht="24" hidden="false" customHeight="true" outlineLevel="0" collapsed="false">
      <c r="A500" s="44" t="s">
        <v>358</v>
      </c>
      <c r="B500" s="45"/>
      <c r="C500" s="42"/>
      <c r="D500" s="42"/>
      <c r="E500" s="42"/>
      <c r="F500" s="42"/>
      <c r="G500" s="46" t="n">
        <f aca="false">G501+G507+G520</f>
        <v>55299.75</v>
      </c>
      <c r="H500" s="93"/>
      <c r="AB500" s="76"/>
      <c r="AC500" s="76"/>
      <c r="AD500" s="76"/>
      <c r="AE500" s="76"/>
      <c r="AF500" s="76"/>
      <c r="AG500" s="76"/>
      <c r="AH500" s="76"/>
      <c r="AI500" s="76"/>
      <c r="AJ500" s="76"/>
      <c r="AK500" s="76"/>
      <c r="AL500" s="76"/>
    </row>
    <row r="501" customFormat="false" ht="18.75" hidden="false" customHeight="false" outlineLevel="0" collapsed="false">
      <c r="A501" s="44" t="s">
        <v>359</v>
      </c>
      <c r="B501" s="45"/>
      <c r="C501" s="42" t="s">
        <v>27</v>
      </c>
      <c r="D501" s="42"/>
      <c r="E501" s="42"/>
      <c r="F501" s="42"/>
      <c r="G501" s="46" t="n">
        <f aca="false">G502</f>
        <v>828.5</v>
      </c>
      <c r="H501" s="46" t="n">
        <v>0</v>
      </c>
      <c r="AB501" s="76"/>
      <c r="AC501" s="76"/>
      <c r="AD501" s="76"/>
      <c r="AE501" s="76"/>
      <c r="AF501" s="76"/>
      <c r="AG501" s="76"/>
      <c r="AH501" s="76"/>
      <c r="AI501" s="76"/>
      <c r="AJ501" s="76"/>
      <c r="AK501" s="76"/>
      <c r="AL501" s="76"/>
    </row>
    <row r="502" customFormat="false" ht="18.75" hidden="false" customHeight="false" outlineLevel="0" collapsed="false">
      <c r="A502" s="72" t="s">
        <v>360</v>
      </c>
      <c r="B502" s="45"/>
      <c r="C502" s="42" t="s">
        <v>27</v>
      </c>
      <c r="D502" s="42" t="s">
        <v>25</v>
      </c>
      <c r="E502" s="42"/>
      <c r="F502" s="42"/>
      <c r="G502" s="46" t="n">
        <f aca="false">G503</f>
        <v>828.5</v>
      </c>
      <c r="H502" s="46"/>
      <c r="AB502" s="76"/>
      <c r="AC502" s="76"/>
      <c r="AD502" s="76"/>
      <c r="AE502" s="76"/>
      <c r="AF502" s="76"/>
      <c r="AG502" s="76"/>
      <c r="AH502" s="76"/>
      <c r="AI502" s="76"/>
      <c r="AJ502" s="76"/>
      <c r="AK502" s="76"/>
      <c r="AL502" s="76"/>
    </row>
    <row r="503" customFormat="false" ht="30" hidden="false" customHeight="false" outlineLevel="0" collapsed="false">
      <c r="A503" s="72" t="s">
        <v>101</v>
      </c>
      <c r="B503" s="45"/>
      <c r="C503" s="42" t="s">
        <v>27</v>
      </c>
      <c r="D503" s="42" t="s">
        <v>25</v>
      </c>
      <c r="E503" s="42" t="s">
        <v>105</v>
      </c>
      <c r="F503" s="42"/>
      <c r="G503" s="46" t="n">
        <f aca="false">G504</f>
        <v>828.5</v>
      </c>
      <c r="H503" s="46"/>
      <c r="N503" s="2" t="n">
        <v>3770.8</v>
      </c>
      <c r="AB503" s="76"/>
      <c r="AC503" s="76"/>
      <c r="AD503" s="76"/>
      <c r="AE503" s="76"/>
      <c r="AF503" s="76"/>
      <c r="AG503" s="76"/>
      <c r="AH503" s="76"/>
      <c r="AI503" s="76"/>
      <c r="AJ503" s="76"/>
      <c r="AK503" s="76"/>
      <c r="AL503" s="76"/>
    </row>
    <row r="504" customFormat="false" ht="37.5" hidden="false" customHeight="true" outlineLevel="0" collapsed="false">
      <c r="A504" s="44" t="s">
        <v>361</v>
      </c>
      <c r="B504" s="45"/>
      <c r="C504" s="42" t="s">
        <v>27</v>
      </c>
      <c r="D504" s="42" t="s">
        <v>25</v>
      </c>
      <c r="E504" s="42" t="s">
        <v>362</v>
      </c>
      <c r="F504" s="42"/>
      <c r="G504" s="46" t="n">
        <f aca="false">G505</f>
        <v>828.5</v>
      </c>
      <c r="H504" s="52" t="e">
        <f aca="false">H506</f>
        <v>#VALUE!</v>
      </c>
      <c r="AB504" s="76"/>
      <c r="AC504" s="76"/>
      <c r="AD504" s="76"/>
      <c r="AE504" s="76"/>
      <c r="AF504" s="76"/>
      <c r="AG504" s="76"/>
      <c r="AH504" s="76"/>
      <c r="AI504" s="76"/>
      <c r="AJ504" s="76"/>
      <c r="AK504" s="76"/>
      <c r="AL504" s="76"/>
    </row>
    <row r="505" customFormat="false" ht="18.75" hidden="false" customHeight="false" outlineLevel="0" collapsed="false">
      <c r="A505" s="90" t="s">
        <v>363</v>
      </c>
      <c r="B505" s="45"/>
      <c r="C505" s="42" t="s">
        <v>27</v>
      </c>
      <c r="D505" s="42" t="s">
        <v>25</v>
      </c>
      <c r="E505" s="42" t="s">
        <v>362</v>
      </c>
      <c r="F505" s="42" t="s">
        <v>364</v>
      </c>
      <c r="G505" s="46" t="n">
        <f aca="false">G506</f>
        <v>828.5</v>
      </c>
      <c r="H505" s="47" t="e">
        <f aca="false">H506</f>
        <v>#VALUE!</v>
      </c>
      <c r="AB505" s="76"/>
      <c r="AC505" s="76"/>
      <c r="AD505" s="76"/>
      <c r="AE505" s="76"/>
      <c r="AF505" s="76"/>
      <c r="AG505" s="76"/>
      <c r="AH505" s="76"/>
      <c r="AI505" s="76"/>
      <c r="AJ505" s="76"/>
      <c r="AK505" s="76"/>
      <c r="AL505" s="76"/>
    </row>
    <row r="506" customFormat="false" ht="18.75" hidden="false" customHeight="false" outlineLevel="0" collapsed="false">
      <c r="A506" s="44" t="s">
        <v>365</v>
      </c>
      <c r="B506" s="45"/>
      <c r="C506" s="42" t="s">
        <v>27</v>
      </c>
      <c r="D506" s="42" t="s">
        <v>25</v>
      </c>
      <c r="E506" s="42" t="s">
        <v>362</v>
      </c>
      <c r="F506" s="42" t="s">
        <v>366</v>
      </c>
      <c r="G506" s="46" t="n">
        <v>828.5</v>
      </c>
      <c r="H506" s="47" t="e">
        <f aca="false">H507+H520+#REF!</f>
        <v>#VALUE!</v>
      </c>
      <c r="AB506" s="76"/>
      <c r="AC506" s="76"/>
      <c r="AD506" s="76"/>
      <c r="AE506" s="76"/>
      <c r="AF506" s="76"/>
      <c r="AG506" s="76"/>
      <c r="AH506" s="76"/>
      <c r="AI506" s="76"/>
      <c r="AJ506" s="76"/>
      <c r="AK506" s="76"/>
      <c r="AL506" s="76"/>
    </row>
    <row r="507" customFormat="false" ht="18.75" hidden="false" customHeight="false" outlineLevel="0" collapsed="false">
      <c r="A507" s="44" t="s">
        <v>185</v>
      </c>
      <c r="B507" s="45"/>
      <c r="C507" s="42" t="s">
        <v>152</v>
      </c>
      <c r="D507" s="42"/>
      <c r="E507" s="42"/>
      <c r="F507" s="42"/>
      <c r="G507" s="46" t="n">
        <f aca="false">G512+G508</f>
        <v>29926.8</v>
      </c>
      <c r="H507" s="47" t="n">
        <f aca="false">H508</f>
        <v>0</v>
      </c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</row>
    <row r="508" customFormat="false" ht="18.75" hidden="false" customHeight="false" outlineLevel="0" collapsed="false">
      <c r="A508" s="44" t="s">
        <v>367</v>
      </c>
      <c r="B508" s="45"/>
      <c r="C508" s="42" t="s">
        <v>152</v>
      </c>
      <c r="D508" s="42" t="s">
        <v>25</v>
      </c>
      <c r="E508" s="42" t="s">
        <v>368</v>
      </c>
      <c r="F508" s="42"/>
      <c r="G508" s="46" t="n">
        <v>350</v>
      </c>
      <c r="H508" s="46" t="n">
        <v>0</v>
      </c>
      <c r="AB508" s="76"/>
      <c r="AC508" s="76"/>
      <c r="AD508" s="76"/>
      <c r="AE508" s="76"/>
      <c r="AF508" s="76"/>
      <c r="AG508" s="76"/>
      <c r="AH508" s="76"/>
      <c r="AI508" s="76"/>
      <c r="AJ508" s="76"/>
      <c r="AK508" s="76"/>
      <c r="AL508" s="76"/>
    </row>
    <row r="509" customFormat="false" ht="18.75" hidden="false" customHeight="false" outlineLevel="0" collapsed="false">
      <c r="A509" s="90" t="s">
        <v>363</v>
      </c>
      <c r="B509" s="45"/>
      <c r="C509" s="42" t="s">
        <v>152</v>
      </c>
      <c r="D509" s="42" t="s">
        <v>25</v>
      </c>
      <c r="E509" s="42" t="s">
        <v>368</v>
      </c>
      <c r="F509" s="42" t="s">
        <v>364</v>
      </c>
      <c r="G509" s="46" t="n">
        <v>350</v>
      </c>
      <c r="H509" s="46"/>
      <c r="AB509" s="76"/>
      <c r="AC509" s="76"/>
      <c r="AD509" s="76"/>
      <c r="AE509" s="76"/>
      <c r="AF509" s="76"/>
      <c r="AG509" s="76"/>
      <c r="AH509" s="76"/>
      <c r="AI509" s="76"/>
      <c r="AJ509" s="76"/>
      <c r="AK509" s="76"/>
      <c r="AL509" s="76"/>
    </row>
    <row r="510" customFormat="false" ht="18.75" hidden="false" customHeight="false" outlineLevel="0" collapsed="false">
      <c r="A510" s="72" t="s">
        <v>369</v>
      </c>
      <c r="B510" s="45"/>
      <c r="C510" s="42" t="s">
        <v>152</v>
      </c>
      <c r="D510" s="42" t="s">
        <v>25</v>
      </c>
      <c r="E510" s="42" t="s">
        <v>368</v>
      </c>
      <c r="F510" s="42" t="s">
        <v>370</v>
      </c>
      <c r="G510" s="46" t="n">
        <v>350</v>
      </c>
      <c r="H510" s="4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  <c r="AL510" s="76"/>
    </row>
    <row r="511" customFormat="false" ht="36.75" hidden="false" customHeight="true" outlineLevel="0" collapsed="false">
      <c r="A511" s="44" t="s">
        <v>186</v>
      </c>
      <c r="B511" s="45"/>
      <c r="C511" s="42" t="s">
        <v>152</v>
      </c>
      <c r="D511" s="42" t="s">
        <v>152</v>
      </c>
      <c r="E511" s="42"/>
      <c r="F511" s="42"/>
      <c r="G511" s="46" t="n">
        <f aca="false">G512</f>
        <v>29576.8</v>
      </c>
      <c r="H511" s="4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  <c r="AL511" s="76"/>
    </row>
    <row r="512" customFormat="false" ht="35.25" hidden="false" customHeight="true" outlineLevel="0" collapsed="false">
      <c r="A512" s="67" t="s">
        <v>153</v>
      </c>
      <c r="B512" s="45"/>
      <c r="C512" s="42" t="s">
        <v>152</v>
      </c>
      <c r="D512" s="42" t="s">
        <v>152</v>
      </c>
      <c r="E512" s="42" t="s">
        <v>174</v>
      </c>
      <c r="F512" s="42"/>
      <c r="G512" s="46" t="n">
        <f aca="false">G514+G517</f>
        <v>29576.8</v>
      </c>
      <c r="H512" s="46"/>
      <c r="AB512" s="76"/>
      <c r="AC512" s="76"/>
      <c r="AD512" s="76"/>
      <c r="AE512" s="76"/>
      <c r="AF512" s="76"/>
      <c r="AG512" s="76"/>
      <c r="AH512" s="76"/>
      <c r="AI512" s="76"/>
      <c r="AJ512" s="76"/>
      <c r="AK512" s="76"/>
      <c r="AL512" s="76"/>
    </row>
    <row r="513" customFormat="false" ht="36.75" hidden="true" customHeight="true" outlineLevel="0" collapsed="false">
      <c r="A513" s="44" t="s">
        <v>186</v>
      </c>
      <c r="B513" s="45"/>
      <c r="C513" s="42"/>
      <c r="D513" s="42"/>
      <c r="E513" s="42"/>
      <c r="F513" s="42"/>
      <c r="G513" s="46"/>
      <c r="H513" s="46"/>
      <c r="AB513" s="76"/>
      <c r="AC513" s="76"/>
      <c r="AD513" s="76"/>
      <c r="AE513" s="76"/>
      <c r="AF513" s="76"/>
      <c r="AG513" s="76"/>
      <c r="AH513" s="76"/>
      <c r="AI513" s="76"/>
      <c r="AJ513" s="76"/>
      <c r="AK513" s="76"/>
      <c r="AL513" s="76"/>
    </row>
    <row r="514" customFormat="false" ht="65.25" hidden="false" customHeight="true" outlineLevel="0" collapsed="false">
      <c r="A514" s="44" t="s">
        <v>195</v>
      </c>
      <c r="B514" s="45"/>
      <c r="C514" s="42" t="s">
        <v>152</v>
      </c>
      <c r="D514" s="42" t="s">
        <v>152</v>
      </c>
      <c r="E514" s="42" t="s">
        <v>196</v>
      </c>
      <c r="F514" s="42"/>
      <c r="G514" s="46" t="n">
        <f aca="false">G515</f>
        <v>25261.44</v>
      </c>
      <c r="H514" s="46"/>
      <c r="AB514" s="76"/>
      <c r="AC514" s="76"/>
      <c r="AD514" s="76"/>
      <c r="AE514" s="76"/>
      <c r="AF514" s="76"/>
      <c r="AG514" s="76"/>
      <c r="AH514" s="76"/>
      <c r="AI514" s="76"/>
      <c r="AJ514" s="76"/>
      <c r="AK514" s="76"/>
      <c r="AL514" s="76"/>
    </row>
    <row r="515" customFormat="false" ht="18.75" hidden="false" customHeight="false" outlineLevel="0" collapsed="false">
      <c r="A515" s="90" t="s">
        <v>363</v>
      </c>
      <c r="B515" s="45"/>
      <c r="C515" s="42" t="s">
        <v>152</v>
      </c>
      <c r="D515" s="42" t="s">
        <v>152</v>
      </c>
      <c r="E515" s="42" t="s">
        <v>196</v>
      </c>
      <c r="F515" s="42" t="s">
        <v>364</v>
      </c>
      <c r="G515" s="46" t="n">
        <f aca="false">G516</f>
        <v>25261.44</v>
      </c>
      <c r="H515" s="46"/>
      <c r="AB515" s="76"/>
      <c r="AC515" s="76"/>
      <c r="AD515" s="76"/>
      <c r="AE515" s="76"/>
      <c r="AF515" s="76"/>
      <c r="AG515" s="76"/>
      <c r="AH515" s="76"/>
      <c r="AI515" s="76"/>
      <c r="AJ515" s="76"/>
      <c r="AK515" s="76"/>
      <c r="AL515" s="76"/>
    </row>
    <row r="516" customFormat="false" ht="18.75" hidden="false" customHeight="false" outlineLevel="0" collapsed="false">
      <c r="A516" s="44" t="s">
        <v>371</v>
      </c>
      <c r="B516" s="45"/>
      <c r="C516" s="42" t="s">
        <v>152</v>
      </c>
      <c r="D516" s="42" t="s">
        <v>152</v>
      </c>
      <c r="E516" s="42" t="s">
        <v>196</v>
      </c>
      <c r="F516" s="42" t="s">
        <v>372</v>
      </c>
      <c r="G516" s="46" t="n">
        <v>25261.44</v>
      </c>
      <c r="H516" s="4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  <c r="AL516" s="76"/>
    </row>
    <row r="517" customFormat="false" ht="60" hidden="false" customHeight="false" outlineLevel="0" collapsed="false">
      <c r="A517" s="44" t="s">
        <v>373</v>
      </c>
      <c r="B517" s="45"/>
      <c r="C517" s="42" t="s">
        <v>152</v>
      </c>
      <c r="D517" s="42" t="s">
        <v>152</v>
      </c>
      <c r="E517" s="42" t="s">
        <v>196</v>
      </c>
      <c r="F517" s="42"/>
      <c r="G517" s="46" t="n">
        <f aca="false">G518</f>
        <v>4315.36</v>
      </c>
      <c r="H517" s="46"/>
      <c r="AB517" s="76"/>
      <c r="AC517" s="76"/>
      <c r="AD517" s="76"/>
      <c r="AE517" s="76"/>
      <c r="AF517" s="76"/>
      <c r="AG517" s="76"/>
      <c r="AH517" s="76"/>
      <c r="AI517" s="76"/>
      <c r="AJ517" s="76"/>
      <c r="AK517" s="76"/>
      <c r="AL517" s="76"/>
    </row>
    <row r="518" customFormat="false" ht="18.75" hidden="false" customHeight="false" outlineLevel="0" collapsed="false">
      <c r="A518" s="90" t="s">
        <v>363</v>
      </c>
      <c r="B518" s="45"/>
      <c r="C518" s="42" t="s">
        <v>152</v>
      </c>
      <c r="D518" s="42" t="s">
        <v>152</v>
      </c>
      <c r="E518" s="42" t="s">
        <v>196</v>
      </c>
      <c r="F518" s="42" t="s">
        <v>364</v>
      </c>
      <c r="G518" s="46" t="n">
        <f aca="false">G519</f>
        <v>4315.36</v>
      </c>
      <c r="H518" s="46"/>
      <c r="AB518" s="76"/>
      <c r="AC518" s="76"/>
      <c r="AD518" s="76"/>
      <c r="AE518" s="76"/>
      <c r="AF518" s="76"/>
      <c r="AG518" s="76"/>
      <c r="AH518" s="76"/>
      <c r="AI518" s="76"/>
      <c r="AJ518" s="76"/>
      <c r="AK518" s="76"/>
      <c r="AL518" s="76"/>
    </row>
    <row r="519" customFormat="false" ht="18.75" hidden="false" customHeight="false" outlineLevel="0" collapsed="false">
      <c r="A519" s="72" t="s">
        <v>369</v>
      </c>
      <c r="B519" s="45"/>
      <c r="C519" s="42" t="s">
        <v>152</v>
      </c>
      <c r="D519" s="42" t="s">
        <v>152</v>
      </c>
      <c r="E519" s="42" t="s">
        <v>196</v>
      </c>
      <c r="F519" s="42" t="s">
        <v>370</v>
      </c>
      <c r="G519" s="46" t="n">
        <f aca="false">1680.36+635+2000</f>
        <v>4315.36</v>
      </c>
      <c r="H519" s="46"/>
      <c r="AB519" s="76"/>
      <c r="AC519" s="76"/>
      <c r="AD519" s="76"/>
      <c r="AE519" s="76"/>
      <c r="AF519" s="76"/>
      <c r="AG519" s="76"/>
      <c r="AH519" s="76"/>
      <c r="AI519" s="76"/>
      <c r="AJ519" s="76"/>
      <c r="AK519" s="76"/>
      <c r="AL519" s="76"/>
    </row>
    <row r="520" customFormat="false" ht="55.5" hidden="false" customHeight="true" outlineLevel="0" collapsed="false">
      <c r="A520" s="44" t="s">
        <v>374</v>
      </c>
      <c r="B520" s="45"/>
      <c r="C520" s="42" t="s">
        <v>104</v>
      </c>
      <c r="D520" s="42"/>
      <c r="E520" s="42"/>
      <c r="F520" s="42"/>
      <c r="G520" s="46" t="n">
        <f aca="false">G521+G528</f>
        <v>24544.45</v>
      </c>
      <c r="H520" s="47" t="n">
        <f aca="false">H521</f>
        <v>0</v>
      </c>
      <c r="AB520" s="76"/>
      <c r="AC520" s="76"/>
      <c r="AD520" s="76"/>
      <c r="AE520" s="76"/>
      <c r="AF520" s="76"/>
      <c r="AG520" s="76"/>
      <c r="AH520" s="76"/>
      <c r="AI520" s="76"/>
      <c r="AJ520" s="76"/>
      <c r="AK520" s="76"/>
      <c r="AL520" s="76"/>
    </row>
    <row r="521" customFormat="false" ht="45" hidden="false" customHeight="false" outlineLevel="0" collapsed="false">
      <c r="A521" s="44" t="s">
        <v>375</v>
      </c>
      <c r="B521" s="45"/>
      <c r="C521" s="42" t="s">
        <v>104</v>
      </c>
      <c r="D521" s="42" t="s">
        <v>44</v>
      </c>
      <c r="E521" s="42"/>
      <c r="F521" s="42"/>
      <c r="G521" s="46" t="n">
        <f aca="false">G522</f>
        <v>18598.65</v>
      </c>
      <c r="H521" s="46" t="n">
        <v>0</v>
      </c>
      <c r="AB521" s="76"/>
      <c r="AC521" s="76"/>
      <c r="AD521" s="76"/>
      <c r="AE521" s="76"/>
      <c r="AF521" s="76"/>
      <c r="AG521" s="76"/>
      <c r="AH521" s="76"/>
      <c r="AI521" s="76"/>
      <c r="AJ521" s="76"/>
      <c r="AK521" s="76"/>
      <c r="AL521" s="76"/>
    </row>
    <row r="522" customFormat="false" ht="18.75" hidden="false" customHeight="false" outlineLevel="0" collapsed="false">
      <c r="A522" s="44" t="s">
        <v>376</v>
      </c>
      <c r="B522" s="45"/>
      <c r="C522" s="42" t="s">
        <v>104</v>
      </c>
      <c r="D522" s="42" t="s">
        <v>44</v>
      </c>
      <c r="E522" s="42" t="s">
        <v>377</v>
      </c>
      <c r="F522" s="42"/>
      <c r="G522" s="46" t="n">
        <f aca="false">G523</f>
        <v>18598.65</v>
      </c>
      <c r="H522" s="4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  <c r="AL522" s="76"/>
    </row>
    <row r="523" customFormat="false" ht="18.75" hidden="false" customHeight="false" outlineLevel="0" collapsed="false">
      <c r="A523" s="44" t="s">
        <v>376</v>
      </c>
      <c r="B523" s="45"/>
      <c r="C523" s="42" t="s">
        <v>104</v>
      </c>
      <c r="D523" s="42" t="s">
        <v>44</v>
      </c>
      <c r="E523" s="42" t="s">
        <v>378</v>
      </c>
      <c r="F523" s="42"/>
      <c r="G523" s="46" t="n">
        <f aca="false">G524</f>
        <v>18598.65</v>
      </c>
      <c r="H523" s="46"/>
      <c r="AB523" s="76"/>
      <c r="AC523" s="76"/>
      <c r="AD523" s="76"/>
      <c r="AE523" s="76"/>
      <c r="AF523" s="76"/>
      <c r="AG523" s="76"/>
      <c r="AH523" s="76"/>
      <c r="AI523" s="76"/>
      <c r="AJ523" s="76"/>
      <c r="AK523" s="76"/>
      <c r="AL523" s="76"/>
    </row>
    <row r="524" customFormat="false" ht="49.5" hidden="false" customHeight="true" outlineLevel="0" collapsed="false">
      <c r="A524" s="44" t="s">
        <v>379</v>
      </c>
      <c r="B524" s="45"/>
      <c r="C524" s="42" t="s">
        <v>104</v>
      </c>
      <c r="D524" s="42" t="s">
        <v>44</v>
      </c>
      <c r="E524" s="42" t="s">
        <v>380</v>
      </c>
      <c r="F524" s="42"/>
      <c r="G524" s="46" t="n">
        <f aca="false">G525</f>
        <v>18598.65</v>
      </c>
      <c r="H524" s="46"/>
      <c r="AB524" s="76"/>
      <c r="AC524" s="76"/>
      <c r="AD524" s="76"/>
      <c r="AE524" s="76"/>
      <c r="AF524" s="76"/>
      <c r="AG524" s="76"/>
      <c r="AH524" s="76"/>
      <c r="AI524" s="76"/>
      <c r="AJ524" s="76"/>
      <c r="AK524" s="76"/>
      <c r="AL524" s="76"/>
    </row>
    <row r="525" customFormat="false" ht="29.25" hidden="false" customHeight="true" outlineLevel="0" collapsed="false">
      <c r="A525" s="90" t="s">
        <v>363</v>
      </c>
      <c r="B525" s="45"/>
      <c r="C525" s="42" t="s">
        <v>104</v>
      </c>
      <c r="D525" s="42" t="s">
        <v>44</v>
      </c>
      <c r="E525" s="42" t="s">
        <v>380</v>
      </c>
      <c r="F525" s="42" t="s">
        <v>364</v>
      </c>
      <c r="G525" s="46" t="n">
        <f aca="false">G526</f>
        <v>18598.65</v>
      </c>
      <c r="H525" s="46"/>
      <c r="AB525" s="76"/>
      <c r="AC525" s="76"/>
      <c r="AD525" s="76"/>
      <c r="AE525" s="76"/>
      <c r="AF525" s="76"/>
      <c r="AG525" s="76"/>
      <c r="AH525" s="76"/>
      <c r="AI525" s="76"/>
      <c r="AJ525" s="76"/>
      <c r="AK525" s="76"/>
      <c r="AL525" s="76"/>
    </row>
    <row r="526" customFormat="false" ht="26.25" hidden="false" customHeight="true" outlineLevel="0" collapsed="false">
      <c r="A526" s="90" t="s">
        <v>381</v>
      </c>
      <c r="B526" s="45"/>
      <c r="C526" s="42" t="s">
        <v>104</v>
      </c>
      <c r="D526" s="42" t="s">
        <v>44</v>
      </c>
      <c r="E526" s="42" t="s">
        <v>380</v>
      </c>
      <c r="F526" s="42" t="s">
        <v>382</v>
      </c>
      <c r="G526" s="46" t="n">
        <f aca="false">G527</f>
        <v>18598.65</v>
      </c>
      <c r="H526" s="46"/>
      <c r="AB526" s="76"/>
      <c r="AC526" s="76"/>
      <c r="AD526" s="76"/>
      <c r="AE526" s="76"/>
      <c r="AF526" s="76"/>
      <c r="AG526" s="76"/>
      <c r="AH526" s="76"/>
      <c r="AI526" s="76"/>
      <c r="AJ526" s="76"/>
      <c r="AK526" s="76"/>
      <c r="AL526" s="76"/>
    </row>
    <row r="527" customFormat="false" ht="39.75" hidden="false" customHeight="true" outlineLevel="0" collapsed="false">
      <c r="A527" s="44" t="s">
        <v>383</v>
      </c>
      <c r="B527" s="45"/>
      <c r="C527" s="42" t="s">
        <v>104</v>
      </c>
      <c r="D527" s="42" t="s">
        <v>44</v>
      </c>
      <c r="E527" s="42" t="s">
        <v>380</v>
      </c>
      <c r="F527" s="42" t="s">
        <v>384</v>
      </c>
      <c r="G527" s="46" t="n">
        <f aca="false">7212.3-1.65+11388</f>
        <v>18598.65</v>
      </c>
      <c r="H527" s="46"/>
      <c r="N527" s="2" t="n">
        <v>2712.9</v>
      </c>
      <c r="O527" s="97" t="n">
        <f aca="false">N527-G191</f>
        <v>378.5</v>
      </c>
      <c r="AB527" s="76"/>
      <c r="AC527" s="76"/>
      <c r="AD527" s="76"/>
      <c r="AE527" s="76"/>
      <c r="AF527" s="76"/>
      <c r="AG527" s="76"/>
      <c r="AH527" s="76"/>
      <c r="AI527" s="76"/>
      <c r="AJ527" s="76"/>
      <c r="AK527" s="76"/>
      <c r="AL527" s="76"/>
    </row>
    <row r="528" customFormat="false" ht="30.75" hidden="false" customHeight="true" outlineLevel="0" collapsed="false">
      <c r="A528" s="44" t="s">
        <v>385</v>
      </c>
      <c r="B528" s="45"/>
      <c r="C528" s="42" t="s">
        <v>104</v>
      </c>
      <c r="D528" s="42" t="s">
        <v>25</v>
      </c>
      <c r="E528" s="42"/>
      <c r="F528" s="42"/>
      <c r="G528" s="46" t="n">
        <f aca="false">G529+G533</f>
        <v>5945.8</v>
      </c>
      <c r="H528" s="46"/>
      <c r="AB528" s="76"/>
      <c r="AC528" s="76"/>
      <c r="AD528" s="76"/>
      <c r="AE528" s="76"/>
      <c r="AF528" s="76"/>
      <c r="AG528" s="76"/>
      <c r="AH528" s="76"/>
      <c r="AI528" s="76"/>
      <c r="AJ528" s="76"/>
      <c r="AK528" s="76"/>
      <c r="AL528" s="76"/>
    </row>
    <row r="529" customFormat="false" ht="63.75" hidden="false" customHeight="true" outlineLevel="0" collapsed="false">
      <c r="A529" s="44" t="s">
        <v>141</v>
      </c>
      <c r="B529" s="45"/>
      <c r="C529" s="42" t="s">
        <v>104</v>
      </c>
      <c r="D529" s="42" t="s">
        <v>25</v>
      </c>
      <c r="E529" s="42" t="s">
        <v>142</v>
      </c>
      <c r="F529" s="42"/>
      <c r="G529" s="46" t="n">
        <f aca="false">G530</f>
        <v>4070.8</v>
      </c>
      <c r="H529" s="46"/>
      <c r="AB529" s="76"/>
      <c r="AC529" s="76"/>
      <c r="AD529" s="76"/>
      <c r="AE529" s="76"/>
      <c r="AF529" s="76"/>
      <c r="AG529" s="76"/>
      <c r="AH529" s="76"/>
      <c r="AI529" s="76"/>
      <c r="AJ529" s="76"/>
      <c r="AK529" s="76"/>
      <c r="AL529" s="76"/>
    </row>
    <row r="530" customFormat="false" ht="226.5" hidden="false" customHeight="true" outlineLevel="0" collapsed="false">
      <c r="A530" s="44" t="s">
        <v>144</v>
      </c>
      <c r="B530" s="45"/>
      <c r="C530" s="42" t="s">
        <v>104</v>
      </c>
      <c r="D530" s="42" t="s">
        <v>25</v>
      </c>
      <c r="E530" s="42" t="s">
        <v>145</v>
      </c>
      <c r="F530" s="42"/>
      <c r="G530" s="46" t="n">
        <f aca="false">G531</f>
        <v>4070.8</v>
      </c>
      <c r="H530" s="46"/>
      <c r="AB530" s="76"/>
      <c r="AC530" s="76"/>
      <c r="AD530" s="76"/>
      <c r="AE530" s="76"/>
      <c r="AF530" s="76"/>
      <c r="AG530" s="76"/>
      <c r="AH530" s="76"/>
      <c r="AI530" s="76"/>
      <c r="AJ530" s="76"/>
      <c r="AK530" s="76"/>
      <c r="AL530" s="76"/>
    </row>
    <row r="531" customFormat="false" ht="21.75" hidden="false" customHeight="true" outlineLevel="0" collapsed="false">
      <c r="A531" s="90" t="s">
        <v>363</v>
      </c>
      <c r="B531" s="45"/>
      <c r="C531" s="42" t="s">
        <v>104</v>
      </c>
      <c r="D531" s="42" t="s">
        <v>25</v>
      </c>
      <c r="E531" s="42" t="s">
        <v>145</v>
      </c>
      <c r="F531" s="42" t="s">
        <v>364</v>
      </c>
      <c r="G531" s="46" t="n">
        <f aca="false">G532</f>
        <v>4070.8</v>
      </c>
      <c r="H531" s="4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</row>
    <row r="532" customFormat="false" ht="30" hidden="false" customHeight="true" outlineLevel="0" collapsed="false">
      <c r="A532" s="44" t="s">
        <v>371</v>
      </c>
      <c r="B532" s="45"/>
      <c r="C532" s="42" t="s">
        <v>104</v>
      </c>
      <c r="D532" s="42" t="s">
        <v>25</v>
      </c>
      <c r="E532" s="42" t="s">
        <v>145</v>
      </c>
      <c r="F532" s="42" t="s">
        <v>372</v>
      </c>
      <c r="G532" s="46" t="n">
        <f aca="false">3770.8+300</f>
        <v>4070.8</v>
      </c>
      <c r="H532" s="46"/>
      <c r="AB532" s="76"/>
      <c r="AC532" s="76"/>
      <c r="AD532" s="76"/>
      <c r="AE532" s="76"/>
      <c r="AF532" s="76"/>
      <c r="AG532" s="76"/>
      <c r="AH532" s="76"/>
      <c r="AI532" s="76"/>
      <c r="AJ532" s="76"/>
      <c r="AK532" s="76"/>
      <c r="AL532" s="76"/>
    </row>
    <row r="533" customFormat="false" ht="111.75" hidden="false" customHeight="true" outlineLevel="0" collapsed="false">
      <c r="A533" s="44" t="s">
        <v>386</v>
      </c>
      <c r="B533" s="45"/>
      <c r="C533" s="42" t="s">
        <v>104</v>
      </c>
      <c r="D533" s="42" t="s">
        <v>25</v>
      </c>
      <c r="E533" s="42" t="s">
        <v>368</v>
      </c>
      <c r="F533" s="42"/>
      <c r="G533" s="46" t="n">
        <f aca="false">G534</f>
        <v>1875</v>
      </c>
      <c r="H533" s="46"/>
      <c r="AB533" s="76"/>
      <c r="AC533" s="76"/>
      <c r="AD533" s="76"/>
      <c r="AE533" s="76"/>
      <c r="AF533" s="76"/>
      <c r="AG533" s="76"/>
      <c r="AH533" s="76"/>
      <c r="AI533" s="76"/>
      <c r="AJ533" s="76"/>
      <c r="AK533" s="76"/>
      <c r="AL533" s="76"/>
    </row>
    <row r="534" customFormat="false" ht="24.75" hidden="false" customHeight="true" outlineLevel="0" collapsed="false">
      <c r="A534" s="68" t="s">
        <v>363</v>
      </c>
      <c r="B534" s="45"/>
      <c r="C534" s="42" t="s">
        <v>104</v>
      </c>
      <c r="D534" s="42" t="s">
        <v>25</v>
      </c>
      <c r="E534" s="42" t="s">
        <v>368</v>
      </c>
      <c r="F534" s="42" t="s">
        <v>364</v>
      </c>
      <c r="G534" s="46" t="n">
        <f aca="false">G535</f>
        <v>1875</v>
      </c>
      <c r="H534" s="52" t="e">
        <f aca="false">H537+H546</f>
        <v>#REF!</v>
      </c>
      <c r="AB534" s="76"/>
      <c r="AC534" s="76"/>
      <c r="AD534" s="76"/>
      <c r="AE534" s="76"/>
      <c r="AF534" s="76"/>
      <c r="AG534" s="76"/>
      <c r="AH534" s="76"/>
      <c r="AI534" s="76"/>
      <c r="AJ534" s="76"/>
      <c r="AK534" s="76"/>
      <c r="AL534" s="76"/>
    </row>
    <row r="535" customFormat="false" ht="21.75" hidden="false" customHeight="true" outlineLevel="0" collapsed="false">
      <c r="A535" s="72" t="s">
        <v>369</v>
      </c>
      <c r="B535" s="45"/>
      <c r="C535" s="42" t="s">
        <v>104</v>
      </c>
      <c r="D535" s="42" t="s">
        <v>25</v>
      </c>
      <c r="E535" s="42" t="s">
        <v>368</v>
      </c>
      <c r="F535" s="42" t="s">
        <v>370</v>
      </c>
      <c r="G535" s="46" t="n">
        <f aca="false">1400+475</f>
        <v>1875</v>
      </c>
      <c r="H535" s="52"/>
      <c r="AB535" s="76"/>
      <c r="AC535" s="76"/>
      <c r="AD535" s="76"/>
      <c r="AE535" s="76"/>
      <c r="AF535" s="76"/>
      <c r="AG535" s="76"/>
      <c r="AH535" s="76"/>
      <c r="AI535" s="76"/>
      <c r="AJ535" s="76"/>
      <c r="AK535" s="76"/>
      <c r="AL535" s="76"/>
    </row>
    <row r="536" customFormat="false" ht="66" hidden="false" customHeight="true" outlineLevel="0" collapsed="false">
      <c r="A536" s="102" t="s">
        <v>387</v>
      </c>
      <c r="B536" s="50" t="n">
        <v>511</v>
      </c>
      <c r="C536" s="86"/>
      <c r="D536" s="86"/>
      <c r="E536" s="86"/>
      <c r="F536" s="86"/>
      <c r="G536" s="43" t="n">
        <f aca="false">G537</f>
        <v>2633.4</v>
      </c>
      <c r="H536" s="52"/>
      <c r="AB536" s="76"/>
      <c r="AC536" s="76"/>
      <c r="AD536" s="76"/>
      <c r="AE536" s="76"/>
      <c r="AF536" s="76"/>
      <c r="AG536" s="76"/>
      <c r="AH536" s="76"/>
      <c r="AI536" s="76"/>
      <c r="AJ536" s="76"/>
      <c r="AK536" s="76"/>
      <c r="AL536" s="76"/>
    </row>
    <row r="537" customFormat="false" ht="24" hidden="false" customHeight="true" outlineLevel="0" collapsed="false">
      <c r="A537" s="44" t="s">
        <v>43</v>
      </c>
      <c r="B537" s="96"/>
      <c r="C537" s="42" t="s">
        <v>44</v>
      </c>
      <c r="D537" s="42"/>
      <c r="E537" s="42"/>
      <c r="F537" s="42"/>
      <c r="G537" s="46" t="n">
        <f aca="false">G538</f>
        <v>2633.4</v>
      </c>
      <c r="H537" s="47" t="e">
        <f aca="false">H538</f>
        <v>#REF!</v>
      </c>
      <c r="AB537" s="76"/>
      <c r="AC537" s="76"/>
      <c r="AD537" s="76"/>
      <c r="AE537" s="76"/>
      <c r="AF537" s="76"/>
      <c r="AG537" s="76"/>
      <c r="AH537" s="76"/>
      <c r="AI537" s="76"/>
      <c r="AJ537" s="76"/>
      <c r="AK537" s="76"/>
      <c r="AL537" s="76"/>
    </row>
    <row r="538" customFormat="false" ht="18.75" hidden="true" customHeight="false" outlineLevel="0" collapsed="false">
      <c r="A538" s="44" t="s">
        <v>98</v>
      </c>
      <c r="B538" s="45"/>
      <c r="C538" s="42" t="s">
        <v>44</v>
      </c>
      <c r="D538" s="42" t="s">
        <v>102</v>
      </c>
      <c r="E538" s="42"/>
      <c r="F538" s="42"/>
      <c r="G538" s="46" t="n">
        <f aca="false">G539+G552</f>
        <v>2633.4</v>
      </c>
      <c r="H538" s="47" t="e">
        <f aca="false">#REF!</f>
        <v>#REF!</v>
      </c>
      <c r="N538" s="2" t="n">
        <v>90.2</v>
      </c>
      <c r="AB538" s="76"/>
      <c r="AC538" s="76"/>
      <c r="AD538" s="76"/>
      <c r="AE538" s="76"/>
      <c r="AF538" s="76"/>
      <c r="AG538" s="76"/>
      <c r="AH538" s="76"/>
      <c r="AI538" s="76"/>
      <c r="AJ538" s="76"/>
      <c r="AK538" s="76"/>
      <c r="AL538" s="76"/>
    </row>
    <row r="539" customFormat="false" ht="42" hidden="false" customHeight="true" outlineLevel="0" collapsed="false">
      <c r="A539" s="44" t="s">
        <v>388</v>
      </c>
      <c r="B539" s="45"/>
      <c r="C539" s="42" t="s">
        <v>44</v>
      </c>
      <c r="D539" s="42" t="s">
        <v>102</v>
      </c>
      <c r="E539" s="42" t="s">
        <v>49</v>
      </c>
      <c r="F539" s="42"/>
      <c r="G539" s="46" t="n">
        <f aca="false">G540</f>
        <v>1933.4</v>
      </c>
      <c r="H539" s="47"/>
      <c r="AB539" s="76"/>
      <c r="AC539" s="76"/>
      <c r="AD539" s="76"/>
      <c r="AE539" s="76"/>
      <c r="AF539" s="76"/>
      <c r="AG539" s="76"/>
      <c r="AH539" s="76"/>
      <c r="AI539" s="76"/>
      <c r="AJ539" s="76"/>
      <c r="AK539" s="76"/>
      <c r="AL539" s="76"/>
    </row>
    <row r="540" customFormat="false" ht="18.75" hidden="false" customHeight="false" outlineLevel="0" collapsed="false">
      <c r="A540" s="103" t="s">
        <v>51</v>
      </c>
      <c r="B540" s="45"/>
      <c r="C540" s="42" t="s">
        <v>44</v>
      </c>
      <c r="D540" s="42" t="s">
        <v>102</v>
      </c>
      <c r="E540" s="42" t="s">
        <v>52</v>
      </c>
      <c r="F540" s="42"/>
      <c r="G540" s="46" t="n">
        <f aca="false">G541+G545+G548</f>
        <v>1933.4</v>
      </c>
      <c r="H540" s="47"/>
      <c r="AB540" s="76"/>
      <c r="AC540" s="76"/>
      <c r="AD540" s="76"/>
      <c r="AE540" s="76"/>
      <c r="AF540" s="76"/>
      <c r="AG540" s="76"/>
      <c r="AH540" s="76"/>
      <c r="AI540" s="76"/>
      <c r="AJ540" s="76"/>
      <c r="AK540" s="76"/>
      <c r="AL540" s="76"/>
    </row>
    <row r="541" customFormat="false" ht="48.75" hidden="false" customHeight="true" outlineLevel="0" collapsed="false">
      <c r="A541" s="44" t="s">
        <v>54</v>
      </c>
      <c r="B541" s="45"/>
      <c r="C541" s="42" t="s">
        <v>44</v>
      </c>
      <c r="D541" s="42" t="s">
        <v>102</v>
      </c>
      <c r="E541" s="42" t="s">
        <v>52</v>
      </c>
      <c r="F541" s="42" t="s">
        <v>55</v>
      </c>
      <c r="G541" s="46" t="n">
        <f aca="false">G542</f>
        <v>1505.9</v>
      </c>
      <c r="H541" s="47"/>
      <c r="AB541" s="76"/>
      <c r="AC541" s="76"/>
      <c r="AD541" s="76"/>
      <c r="AE541" s="76"/>
      <c r="AF541" s="76"/>
      <c r="AG541" s="76"/>
      <c r="AH541" s="76"/>
      <c r="AI541" s="76"/>
      <c r="AJ541" s="76"/>
      <c r="AK541" s="76"/>
      <c r="AL541" s="76"/>
    </row>
    <row r="542" customFormat="false" ht="34.5" hidden="false" customHeight="true" outlineLevel="0" collapsed="false">
      <c r="A542" s="44" t="s">
        <v>56</v>
      </c>
      <c r="B542" s="45"/>
      <c r="C542" s="42" t="s">
        <v>44</v>
      </c>
      <c r="D542" s="42" t="s">
        <v>102</v>
      </c>
      <c r="E542" s="42" t="s">
        <v>52</v>
      </c>
      <c r="F542" s="42" t="s">
        <v>57</v>
      </c>
      <c r="G542" s="46" t="n">
        <f aca="false">G543+G544</f>
        <v>1505.9</v>
      </c>
      <c r="H542" s="47"/>
      <c r="AB542" s="76"/>
      <c r="AC542" s="76"/>
      <c r="AD542" s="76"/>
      <c r="AE542" s="76"/>
      <c r="AF542" s="76"/>
      <c r="AG542" s="76"/>
      <c r="AH542" s="76"/>
      <c r="AI542" s="76"/>
      <c r="AJ542" s="76"/>
      <c r="AK542" s="76"/>
      <c r="AL542" s="76"/>
    </row>
    <row r="543" customFormat="false" ht="30" hidden="false" customHeight="true" outlineLevel="0" collapsed="false">
      <c r="A543" s="44" t="s">
        <v>58</v>
      </c>
      <c r="B543" s="45"/>
      <c r="C543" s="42" t="s">
        <v>44</v>
      </c>
      <c r="D543" s="42" t="s">
        <v>102</v>
      </c>
      <c r="E543" s="42" t="s">
        <v>52</v>
      </c>
      <c r="F543" s="42" t="s">
        <v>59</v>
      </c>
      <c r="G543" s="46" t="n">
        <f aca="false">1156.6+349.3</f>
        <v>1505.9</v>
      </c>
      <c r="H543" s="47"/>
      <c r="AB543" s="76"/>
      <c r="AC543" s="76"/>
      <c r="AD543" s="76"/>
      <c r="AE543" s="76"/>
      <c r="AF543" s="76"/>
      <c r="AG543" s="76"/>
      <c r="AH543" s="76"/>
      <c r="AI543" s="76"/>
      <c r="AJ543" s="76"/>
      <c r="AK543" s="76"/>
      <c r="AL543" s="76"/>
    </row>
    <row r="544" customFormat="false" ht="39" hidden="false" customHeight="true" outlineLevel="0" collapsed="false">
      <c r="A544" s="44" t="s">
        <v>61</v>
      </c>
      <c r="B544" s="45"/>
      <c r="C544" s="42" t="s">
        <v>44</v>
      </c>
      <c r="D544" s="42" t="s">
        <v>102</v>
      </c>
      <c r="E544" s="42" t="s">
        <v>52</v>
      </c>
      <c r="F544" s="42" t="s">
        <v>62</v>
      </c>
      <c r="G544" s="46" t="n">
        <v>0</v>
      </c>
      <c r="H544" s="47"/>
      <c r="AB544" s="76"/>
      <c r="AC544" s="76"/>
      <c r="AD544" s="76"/>
      <c r="AE544" s="76"/>
      <c r="AF544" s="76"/>
      <c r="AG544" s="76"/>
      <c r="AH544" s="76"/>
      <c r="AI544" s="76"/>
      <c r="AJ544" s="76"/>
      <c r="AK544" s="76"/>
      <c r="AL544" s="76"/>
    </row>
    <row r="545" customFormat="false" ht="30" hidden="false" customHeight="false" outlineLevel="0" collapsed="false">
      <c r="A545" s="44" t="s">
        <v>133</v>
      </c>
      <c r="B545" s="45"/>
      <c r="C545" s="42" t="s">
        <v>44</v>
      </c>
      <c r="D545" s="42" t="s">
        <v>102</v>
      </c>
      <c r="E545" s="42" t="s">
        <v>52</v>
      </c>
      <c r="F545" s="42" t="s">
        <v>35</v>
      </c>
      <c r="G545" s="46" t="n">
        <f aca="false">G546</f>
        <v>425</v>
      </c>
      <c r="H545" s="47"/>
      <c r="AB545" s="76"/>
      <c r="AC545" s="76"/>
      <c r="AD545" s="76"/>
      <c r="AE545" s="76"/>
      <c r="AF545" s="76"/>
      <c r="AG545" s="76"/>
      <c r="AH545" s="76"/>
      <c r="AI545" s="76"/>
      <c r="AJ545" s="76"/>
      <c r="AK545" s="76"/>
      <c r="AL545" s="76"/>
    </row>
    <row r="546" customFormat="false" ht="30" hidden="false" customHeight="false" outlineLevel="0" collapsed="false">
      <c r="A546" s="44" t="s">
        <v>36</v>
      </c>
      <c r="B546" s="45"/>
      <c r="C546" s="42" t="s">
        <v>44</v>
      </c>
      <c r="D546" s="42" t="s">
        <v>102</v>
      </c>
      <c r="E546" s="42" t="s">
        <v>52</v>
      </c>
      <c r="F546" s="42" t="s">
        <v>37</v>
      </c>
      <c r="G546" s="46" t="n">
        <f aca="false">G547</f>
        <v>425</v>
      </c>
      <c r="H546" s="47" t="n">
        <f aca="false">H547</f>
        <v>0</v>
      </c>
      <c r="N546" s="2" t="n">
        <v>1886.3</v>
      </c>
      <c r="O546" s="97" t="n">
        <f aca="false">N546-G212</f>
        <v>198.7</v>
      </c>
      <c r="AB546" s="76"/>
      <c r="AC546" s="76"/>
      <c r="AD546" s="76"/>
      <c r="AE546" s="76"/>
      <c r="AF546" s="76"/>
      <c r="AG546" s="76"/>
      <c r="AH546" s="76"/>
      <c r="AI546" s="76"/>
      <c r="AJ546" s="76"/>
      <c r="AK546" s="76"/>
      <c r="AL546" s="76"/>
    </row>
    <row r="547" customFormat="false" ht="33.75" hidden="false" customHeight="true" outlineLevel="0" collapsed="false">
      <c r="A547" s="44" t="s">
        <v>38</v>
      </c>
      <c r="B547" s="45"/>
      <c r="C547" s="42" t="s">
        <v>44</v>
      </c>
      <c r="D547" s="42" t="s">
        <v>102</v>
      </c>
      <c r="E547" s="42" t="s">
        <v>52</v>
      </c>
      <c r="F547" s="42" t="s">
        <v>39</v>
      </c>
      <c r="G547" s="46" t="n">
        <f aca="false">325+100</f>
        <v>425</v>
      </c>
      <c r="H547" s="47" t="n">
        <v>0</v>
      </c>
      <c r="AB547" s="76"/>
      <c r="AC547" s="76"/>
      <c r="AD547" s="76"/>
      <c r="AE547" s="76"/>
      <c r="AF547" s="76"/>
      <c r="AG547" s="76"/>
      <c r="AH547" s="76"/>
      <c r="AI547" s="76"/>
      <c r="AJ547" s="76"/>
      <c r="AK547" s="76"/>
      <c r="AL547" s="76"/>
    </row>
    <row r="548" customFormat="false" ht="18.75" hidden="false" customHeight="false" outlineLevel="0" collapsed="false">
      <c r="A548" s="67" t="s">
        <v>69</v>
      </c>
      <c r="B548" s="45"/>
      <c r="C548" s="42" t="s">
        <v>44</v>
      </c>
      <c r="D548" s="42" t="s">
        <v>102</v>
      </c>
      <c r="E548" s="42" t="s">
        <v>52</v>
      </c>
      <c r="F548" s="42" t="s">
        <v>70</v>
      </c>
      <c r="G548" s="46" t="n">
        <f aca="false">G549</f>
        <v>2.5</v>
      </c>
      <c r="H548" s="47"/>
      <c r="AB548" s="76"/>
      <c r="AC548" s="76"/>
      <c r="AD548" s="76"/>
      <c r="AE548" s="76"/>
      <c r="AF548" s="76"/>
      <c r="AG548" s="76"/>
      <c r="AH548" s="76"/>
      <c r="AI548" s="76"/>
      <c r="AJ548" s="76"/>
      <c r="AK548" s="76"/>
      <c r="AL548" s="76"/>
    </row>
    <row r="549" customFormat="false" ht="38.25" hidden="false" customHeight="true" outlineLevel="0" collapsed="false">
      <c r="A549" s="68" t="s">
        <v>74</v>
      </c>
      <c r="B549" s="45"/>
      <c r="C549" s="42" t="s">
        <v>44</v>
      </c>
      <c r="D549" s="42" t="s">
        <v>102</v>
      </c>
      <c r="E549" s="42" t="s">
        <v>52</v>
      </c>
      <c r="F549" s="42" t="s">
        <v>75</v>
      </c>
      <c r="G549" s="46" t="n">
        <f aca="false">G550+G551</f>
        <v>2.5</v>
      </c>
      <c r="H549" s="47"/>
      <c r="AB549" s="76"/>
      <c r="AC549" s="76"/>
      <c r="AD549" s="76"/>
      <c r="AE549" s="76"/>
      <c r="AF549" s="76"/>
      <c r="AG549" s="76"/>
      <c r="AH549" s="76"/>
      <c r="AI549" s="76"/>
      <c r="AJ549" s="76"/>
      <c r="AK549" s="76"/>
      <c r="AL549" s="76"/>
    </row>
    <row r="550" customFormat="false" ht="35.25" hidden="false" customHeight="true" outlineLevel="0" collapsed="false">
      <c r="A550" s="44" t="s">
        <v>76</v>
      </c>
      <c r="B550" s="45"/>
      <c r="C550" s="42" t="s">
        <v>44</v>
      </c>
      <c r="D550" s="42" t="s">
        <v>102</v>
      </c>
      <c r="E550" s="42" t="s">
        <v>52</v>
      </c>
      <c r="F550" s="42" t="s">
        <v>77</v>
      </c>
      <c r="G550" s="46" t="n">
        <v>0.4</v>
      </c>
      <c r="H550" s="47"/>
      <c r="AB550" s="76"/>
      <c r="AC550" s="76"/>
      <c r="AD550" s="76"/>
      <c r="AE550" s="76"/>
      <c r="AF550" s="76"/>
      <c r="AG550" s="76"/>
      <c r="AH550" s="76"/>
      <c r="AI550" s="76"/>
      <c r="AJ550" s="76"/>
      <c r="AK550" s="76"/>
      <c r="AL550" s="76"/>
    </row>
    <row r="551" customFormat="false" ht="35.25" hidden="false" customHeight="true" outlineLevel="0" collapsed="false">
      <c r="A551" s="44" t="s">
        <v>79</v>
      </c>
      <c r="B551" s="45"/>
      <c r="C551" s="42" t="s">
        <v>44</v>
      </c>
      <c r="D551" s="42" t="s">
        <v>102</v>
      </c>
      <c r="E551" s="42" t="s">
        <v>52</v>
      </c>
      <c r="F551" s="42" t="s">
        <v>80</v>
      </c>
      <c r="G551" s="46" t="n">
        <v>2.1</v>
      </c>
      <c r="H551" s="47"/>
      <c r="AB551" s="76"/>
      <c r="AC551" s="76"/>
      <c r="AD551" s="76"/>
      <c r="AE551" s="76"/>
      <c r="AF551" s="76"/>
      <c r="AG551" s="76"/>
      <c r="AH551" s="76"/>
      <c r="AI551" s="76"/>
      <c r="AJ551" s="76"/>
      <c r="AK551" s="76"/>
      <c r="AL551" s="76"/>
    </row>
    <row r="552" customFormat="false" ht="56.25" hidden="false" customHeight="true" outlineLevel="0" collapsed="false">
      <c r="A552" s="44" t="s">
        <v>389</v>
      </c>
      <c r="B552" s="45"/>
      <c r="C552" s="42" t="s">
        <v>44</v>
      </c>
      <c r="D552" s="42" t="s">
        <v>102</v>
      </c>
      <c r="E552" s="42" t="s">
        <v>390</v>
      </c>
      <c r="F552" s="42"/>
      <c r="G552" s="46" t="n">
        <f aca="false">G553</f>
        <v>700</v>
      </c>
      <c r="H552" s="47"/>
      <c r="AB552" s="76"/>
      <c r="AC552" s="76"/>
      <c r="AD552" s="76"/>
      <c r="AE552" s="76"/>
      <c r="AF552" s="76"/>
      <c r="AG552" s="76"/>
      <c r="AH552" s="76"/>
      <c r="AI552" s="76"/>
      <c r="AJ552" s="76"/>
      <c r="AK552" s="76"/>
      <c r="AL552" s="76"/>
    </row>
    <row r="553" customFormat="false" ht="46.5" hidden="false" customHeight="true" outlineLevel="0" collapsed="false">
      <c r="A553" s="44" t="s">
        <v>391</v>
      </c>
      <c r="B553" s="45"/>
      <c r="C553" s="42" t="s">
        <v>44</v>
      </c>
      <c r="D553" s="42" t="s">
        <v>102</v>
      </c>
      <c r="E553" s="42" t="s">
        <v>392</v>
      </c>
      <c r="F553" s="42"/>
      <c r="G553" s="46" t="n">
        <f aca="false">G556</f>
        <v>700</v>
      </c>
      <c r="H553" s="52" t="n">
        <f aca="false">H556+H565</f>
        <v>159.4</v>
      </c>
      <c r="AB553" s="76"/>
      <c r="AC553" s="76"/>
      <c r="AD553" s="76"/>
      <c r="AE553" s="76"/>
      <c r="AF553" s="76"/>
      <c r="AG553" s="76"/>
      <c r="AH553" s="76"/>
      <c r="AI553" s="76"/>
      <c r="AJ553" s="76"/>
      <c r="AK553" s="76"/>
      <c r="AL553" s="76"/>
    </row>
    <row r="554" customFormat="false" ht="32.25" hidden="false" customHeight="true" outlineLevel="0" collapsed="false">
      <c r="A554" s="44" t="s">
        <v>133</v>
      </c>
      <c r="B554" s="45"/>
      <c r="C554" s="42" t="s">
        <v>44</v>
      </c>
      <c r="D554" s="42" t="s">
        <v>102</v>
      </c>
      <c r="E554" s="42" t="s">
        <v>392</v>
      </c>
      <c r="F554" s="42" t="s">
        <v>35</v>
      </c>
      <c r="G554" s="46" t="n">
        <f aca="false">G555</f>
        <v>700</v>
      </c>
      <c r="H554" s="52"/>
      <c r="AB554" s="76"/>
      <c r="AC554" s="76"/>
      <c r="AD554" s="76"/>
      <c r="AE554" s="76"/>
      <c r="AF554" s="76"/>
      <c r="AG554" s="76"/>
      <c r="AH554" s="76"/>
      <c r="AI554" s="76"/>
      <c r="AJ554" s="76"/>
      <c r="AK554" s="76"/>
      <c r="AL554" s="76"/>
    </row>
    <row r="555" customFormat="false" ht="34.5" hidden="false" customHeight="true" outlineLevel="0" collapsed="false">
      <c r="A555" s="44" t="s">
        <v>36</v>
      </c>
      <c r="B555" s="45"/>
      <c r="C555" s="42" t="s">
        <v>44</v>
      </c>
      <c r="D555" s="42" t="s">
        <v>102</v>
      </c>
      <c r="E555" s="42" t="s">
        <v>392</v>
      </c>
      <c r="F555" s="42" t="s">
        <v>37</v>
      </c>
      <c r="G555" s="46" t="n">
        <f aca="false">G556</f>
        <v>700</v>
      </c>
      <c r="H555" s="52"/>
      <c r="AB555" s="76"/>
      <c r="AC555" s="76"/>
      <c r="AD555" s="76"/>
      <c r="AE555" s="76"/>
      <c r="AF555" s="76"/>
      <c r="AG555" s="76"/>
      <c r="AH555" s="76"/>
      <c r="AI555" s="76"/>
      <c r="AJ555" s="76"/>
      <c r="AK555" s="76"/>
      <c r="AL555" s="76"/>
    </row>
    <row r="556" customFormat="false" ht="35.25" hidden="false" customHeight="true" outlineLevel="0" collapsed="false">
      <c r="A556" s="44" t="s">
        <v>38</v>
      </c>
      <c r="B556" s="45"/>
      <c r="C556" s="42" t="s">
        <v>44</v>
      </c>
      <c r="D556" s="42" t="s">
        <v>102</v>
      </c>
      <c r="E556" s="42" t="s">
        <v>392</v>
      </c>
      <c r="F556" s="42" t="s">
        <v>39</v>
      </c>
      <c r="G556" s="46" t="n">
        <f aca="false">700</f>
        <v>700</v>
      </c>
      <c r="H556" s="47" t="n">
        <f aca="false">H557</f>
        <v>159.4</v>
      </c>
      <c r="AB556" s="76"/>
      <c r="AC556" s="76"/>
      <c r="AD556" s="76"/>
      <c r="AE556" s="76"/>
      <c r="AF556" s="76"/>
      <c r="AG556" s="76"/>
      <c r="AH556" s="76"/>
      <c r="AI556" s="76"/>
      <c r="AJ556" s="76"/>
      <c r="AK556" s="76"/>
      <c r="AL556" s="76"/>
    </row>
    <row r="557" customFormat="false" ht="30" hidden="true" customHeight="false" outlineLevel="0" collapsed="false">
      <c r="A557" s="44" t="s">
        <v>125</v>
      </c>
      <c r="B557" s="74"/>
      <c r="C557" s="42" t="s">
        <v>205</v>
      </c>
      <c r="D557" s="42" t="s">
        <v>27</v>
      </c>
      <c r="E557" s="42" t="s">
        <v>223</v>
      </c>
      <c r="F557" s="42" t="s">
        <v>39</v>
      </c>
      <c r="G557" s="46" t="n">
        <v>5.4</v>
      </c>
      <c r="H557" s="47" t="n">
        <v>159.4</v>
      </c>
      <c r="N557" s="2" t="n">
        <v>126</v>
      </c>
      <c r="AB557" s="76"/>
      <c r="AC557" s="76"/>
      <c r="AD557" s="76"/>
      <c r="AE557" s="76"/>
      <c r="AF557" s="76"/>
      <c r="AG557" s="76"/>
      <c r="AH557" s="76"/>
      <c r="AI557" s="76"/>
      <c r="AJ557" s="76"/>
      <c r="AK557" s="76"/>
      <c r="AL557" s="76"/>
    </row>
    <row r="558" customFormat="false" ht="18.75" hidden="true" customHeight="false" outlineLevel="0" collapsed="false">
      <c r="H558" s="47"/>
      <c r="AB558" s="76"/>
      <c r="AC558" s="76"/>
      <c r="AD558" s="76"/>
      <c r="AE558" s="76"/>
      <c r="AF558" s="76"/>
      <c r="AG558" s="76"/>
      <c r="AH558" s="76"/>
      <c r="AI558" s="76"/>
      <c r="AJ558" s="76"/>
      <c r="AK558" s="76"/>
      <c r="AL558" s="76"/>
    </row>
    <row r="559" customFormat="false" ht="94.5" hidden="true" customHeight="true" outlineLevel="0" collapsed="false">
      <c r="A559" s="104"/>
      <c r="B559" s="76"/>
      <c r="C559" s="76"/>
      <c r="D559" s="76"/>
      <c r="E559" s="76"/>
      <c r="F559" s="76"/>
      <c r="G559" s="76"/>
      <c r="H559" s="47"/>
      <c r="AB559" s="76"/>
      <c r="AC559" s="76"/>
      <c r="AD559" s="76"/>
      <c r="AE559" s="76"/>
      <c r="AF559" s="76"/>
      <c r="AG559" s="76"/>
      <c r="AH559" s="76"/>
      <c r="AI559" s="76"/>
      <c r="AJ559" s="76"/>
      <c r="AK559" s="76"/>
      <c r="AL559" s="76"/>
    </row>
    <row r="560" customFormat="false" ht="18.75" hidden="true" customHeight="false" outlineLevel="0" collapsed="false">
      <c r="A560" s="104"/>
      <c r="B560" s="76"/>
      <c r="C560" s="76"/>
      <c r="D560" s="76"/>
      <c r="E560" s="76"/>
      <c r="F560" s="76"/>
      <c r="G560" s="76"/>
      <c r="H560" s="47"/>
      <c r="AB560" s="76"/>
      <c r="AC560" s="76"/>
      <c r="AD560" s="76"/>
      <c r="AE560" s="76"/>
      <c r="AF560" s="76"/>
      <c r="AG560" s="76"/>
      <c r="AH560" s="76"/>
      <c r="AI560" s="76"/>
      <c r="AJ560" s="76"/>
      <c r="AK560" s="76"/>
      <c r="AL560" s="76"/>
    </row>
    <row r="561" customFormat="false" ht="25.5" hidden="true" customHeight="true" outlineLevel="0" collapsed="false">
      <c r="A561" s="104"/>
      <c r="B561" s="76"/>
      <c r="C561" s="76"/>
      <c r="D561" s="76"/>
      <c r="E561" s="76"/>
      <c r="F561" s="76"/>
      <c r="G561" s="76"/>
      <c r="H561" s="47"/>
      <c r="AB561" s="76"/>
      <c r="AC561" s="76"/>
      <c r="AD561" s="76"/>
      <c r="AE561" s="76"/>
      <c r="AF561" s="76"/>
      <c r="AG561" s="76"/>
      <c r="AH561" s="76"/>
      <c r="AI561" s="76"/>
      <c r="AJ561" s="76"/>
      <c r="AK561" s="76"/>
      <c r="AL561" s="76"/>
    </row>
    <row r="562" customFormat="false" ht="14.25" hidden="true" customHeight="true" outlineLevel="0" collapsed="false">
      <c r="A562" s="104"/>
      <c r="B562" s="76"/>
      <c r="C562" s="76"/>
      <c r="D562" s="76"/>
      <c r="E562" s="76"/>
      <c r="F562" s="76"/>
      <c r="G562" s="76"/>
      <c r="H562" s="47"/>
      <c r="AB562" s="76"/>
      <c r="AC562" s="76"/>
      <c r="AD562" s="76"/>
      <c r="AE562" s="76"/>
      <c r="AF562" s="76"/>
      <c r="AG562" s="76"/>
      <c r="AH562" s="76"/>
      <c r="AI562" s="76"/>
      <c r="AJ562" s="76"/>
      <c r="AK562" s="76"/>
      <c r="AL562" s="76"/>
    </row>
    <row r="563" customFormat="false" ht="50.25" hidden="true" customHeight="true" outlineLevel="0" collapsed="false">
      <c r="A563" s="104"/>
      <c r="B563" s="76"/>
      <c r="C563" s="76"/>
      <c r="D563" s="76"/>
      <c r="E563" s="76"/>
      <c r="F563" s="76"/>
      <c r="G563" s="76"/>
      <c r="H563" s="47"/>
      <c r="AB563" s="76"/>
      <c r="AC563" s="76"/>
      <c r="AD563" s="76"/>
      <c r="AE563" s="76"/>
      <c r="AF563" s="76"/>
      <c r="AG563" s="76"/>
      <c r="AH563" s="76"/>
      <c r="AI563" s="76"/>
      <c r="AJ563" s="76"/>
      <c r="AK563" s="76"/>
      <c r="AL563" s="76"/>
    </row>
    <row r="564" customFormat="false" ht="18.75" hidden="true" customHeight="false" outlineLevel="0" collapsed="false">
      <c r="A564" s="104"/>
      <c r="B564" s="76"/>
      <c r="C564" s="76"/>
      <c r="D564" s="76"/>
      <c r="E564" s="76"/>
      <c r="F564" s="76"/>
      <c r="G564" s="76"/>
      <c r="H564" s="47"/>
      <c r="AB564" s="76"/>
      <c r="AC564" s="76"/>
      <c r="AD564" s="76"/>
      <c r="AE564" s="76"/>
      <c r="AF564" s="76"/>
      <c r="AG564" s="76"/>
      <c r="AH564" s="76"/>
      <c r="AI564" s="76"/>
      <c r="AJ564" s="76"/>
      <c r="AK564" s="76"/>
      <c r="AL564" s="76"/>
    </row>
    <row r="565" customFormat="false" ht="18.75" hidden="true" customHeight="false" outlineLevel="0" collapsed="false">
      <c r="A565" s="104"/>
      <c r="B565" s="76"/>
      <c r="C565" s="76"/>
      <c r="D565" s="76"/>
      <c r="E565" s="76"/>
      <c r="F565" s="76"/>
      <c r="G565" s="76"/>
      <c r="H565" s="47" t="n">
        <f aca="false">H566</f>
        <v>0</v>
      </c>
      <c r="N565" s="2" t="n">
        <v>3404.5</v>
      </c>
      <c r="O565" s="97" t="n">
        <f aca="false">N565-G240</f>
        <v>3404.5</v>
      </c>
      <c r="AB565" s="76"/>
      <c r="AC565" s="76"/>
      <c r="AD565" s="76"/>
      <c r="AE565" s="76"/>
      <c r="AF565" s="76"/>
      <c r="AG565" s="76"/>
      <c r="AH565" s="76"/>
      <c r="AI565" s="76"/>
      <c r="AJ565" s="76"/>
      <c r="AK565" s="76"/>
      <c r="AL565" s="76"/>
    </row>
    <row r="566" customFormat="false" ht="54" hidden="true" customHeight="true" outlineLevel="0" collapsed="false">
      <c r="A566" s="104"/>
      <c r="B566" s="76"/>
      <c r="C566" s="76"/>
      <c r="D566" s="76"/>
      <c r="E566" s="76"/>
      <c r="F566" s="76"/>
      <c r="G566" s="76"/>
      <c r="H566" s="47" t="n">
        <v>0</v>
      </c>
      <c r="AB566" s="76"/>
      <c r="AC566" s="76"/>
      <c r="AD566" s="76"/>
      <c r="AE566" s="76"/>
      <c r="AF566" s="76"/>
      <c r="AG566" s="76"/>
      <c r="AH566" s="76"/>
      <c r="AI566" s="76"/>
      <c r="AJ566" s="76"/>
      <c r="AK566" s="76"/>
      <c r="AL566" s="76"/>
    </row>
    <row r="567" customFormat="false" ht="20.25" hidden="true" customHeight="true" outlineLevel="0" collapsed="false">
      <c r="A567" s="104"/>
      <c r="B567" s="76"/>
      <c r="C567" s="76"/>
      <c r="D567" s="76"/>
      <c r="E567" s="76"/>
      <c r="F567" s="76"/>
      <c r="G567" s="76"/>
      <c r="H567" s="47"/>
      <c r="AB567" s="76"/>
      <c r="AC567" s="76"/>
      <c r="AD567" s="76"/>
      <c r="AE567" s="76"/>
      <c r="AF567" s="76"/>
      <c r="AG567" s="76"/>
      <c r="AH567" s="76"/>
      <c r="AI567" s="76"/>
      <c r="AJ567" s="76"/>
      <c r="AK567" s="76"/>
      <c r="AL567" s="76"/>
    </row>
    <row r="568" customFormat="false" ht="50.25" hidden="true" customHeight="true" outlineLevel="0" collapsed="false">
      <c r="A568" s="104"/>
      <c r="B568" s="76"/>
      <c r="C568" s="76"/>
      <c r="D568" s="76"/>
      <c r="E568" s="76"/>
      <c r="F568" s="76"/>
      <c r="G568" s="76"/>
      <c r="H568" s="47"/>
      <c r="AB568" s="76"/>
      <c r="AC568" s="76"/>
      <c r="AD568" s="76"/>
      <c r="AE568" s="76"/>
      <c r="AF568" s="76"/>
      <c r="AG568" s="76"/>
      <c r="AH568" s="76"/>
      <c r="AI568" s="76"/>
      <c r="AJ568" s="76"/>
      <c r="AK568" s="76"/>
      <c r="AL568" s="76"/>
    </row>
    <row r="569" customFormat="false" ht="18.75" hidden="true" customHeight="false" outlineLevel="0" collapsed="false">
      <c r="A569" s="104"/>
      <c r="B569" s="76"/>
      <c r="C569" s="76"/>
      <c r="D569" s="76"/>
      <c r="E569" s="76"/>
      <c r="F569" s="76"/>
      <c r="G569" s="76"/>
      <c r="H569" s="47"/>
      <c r="AB569" s="76"/>
      <c r="AC569" s="76"/>
      <c r="AD569" s="76"/>
      <c r="AE569" s="76"/>
      <c r="AF569" s="76"/>
      <c r="AG569" s="76"/>
      <c r="AH569" s="76"/>
      <c r="AI569" s="76"/>
      <c r="AJ569" s="76"/>
      <c r="AK569" s="76"/>
      <c r="AL569" s="76"/>
    </row>
    <row r="570" customFormat="false" ht="18.75" hidden="true" customHeight="false" outlineLevel="0" collapsed="false">
      <c r="A570" s="104"/>
      <c r="B570" s="76"/>
      <c r="C570" s="76"/>
      <c r="D570" s="76"/>
      <c r="E570" s="76"/>
      <c r="F570" s="76"/>
      <c r="G570" s="76"/>
      <c r="H570" s="47"/>
      <c r="AB570" s="76"/>
      <c r="AC570" s="76"/>
      <c r="AD570" s="76"/>
      <c r="AE570" s="76"/>
      <c r="AF570" s="76"/>
      <c r="AG570" s="76"/>
      <c r="AH570" s="76"/>
      <c r="AI570" s="76"/>
      <c r="AJ570" s="76"/>
      <c r="AK570" s="76"/>
      <c r="AL570" s="76"/>
    </row>
    <row r="571" customFormat="false" ht="1.5" hidden="true" customHeight="true" outlineLevel="0" collapsed="false">
      <c r="A571" s="104"/>
      <c r="B571" s="76"/>
      <c r="C571" s="76"/>
      <c r="D571" s="76"/>
      <c r="E571" s="76"/>
      <c r="F571" s="76"/>
      <c r="G571" s="76"/>
      <c r="H571" s="47"/>
      <c r="AB571" s="76"/>
      <c r="AC571" s="76"/>
      <c r="AD571" s="76"/>
      <c r="AE571" s="76"/>
      <c r="AF571" s="76"/>
      <c r="AG571" s="76"/>
      <c r="AH571" s="76"/>
      <c r="AI571" s="76"/>
      <c r="AJ571" s="76"/>
      <c r="AK571" s="76"/>
      <c r="AL571" s="76"/>
    </row>
    <row r="572" customFormat="false" ht="1.5" hidden="true" customHeight="true" outlineLevel="0" collapsed="false">
      <c r="A572" s="104"/>
      <c r="B572" s="76"/>
      <c r="C572" s="76"/>
      <c r="D572" s="76"/>
      <c r="E572" s="76"/>
      <c r="F572" s="76"/>
      <c r="G572" s="76"/>
      <c r="H572" s="47"/>
      <c r="AB572" s="76"/>
      <c r="AC572" s="76"/>
      <c r="AD572" s="76"/>
      <c r="AE572" s="76"/>
      <c r="AF572" s="76"/>
      <c r="AG572" s="76"/>
      <c r="AH572" s="76"/>
      <c r="AI572" s="76"/>
      <c r="AJ572" s="76"/>
      <c r="AK572" s="76"/>
      <c r="AL572" s="76"/>
    </row>
    <row r="573" customFormat="false" ht="18.75" hidden="true" customHeight="false" outlineLevel="0" collapsed="false">
      <c r="A573" s="104"/>
      <c r="B573" s="76"/>
      <c r="C573" s="76"/>
      <c r="D573" s="76"/>
      <c r="E573" s="76"/>
      <c r="F573" s="76"/>
      <c r="G573" s="76"/>
      <c r="H573" s="52" t="e">
        <f aca="false">H577+#REF!</f>
        <v>#VALUE!</v>
      </c>
      <c r="AB573" s="76"/>
      <c r="AC573" s="76"/>
      <c r="AD573" s="76"/>
      <c r="AE573" s="76"/>
      <c r="AF573" s="76"/>
      <c r="AG573" s="76"/>
      <c r="AH573" s="76"/>
      <c r="AI573" s="76"/>
      <c r="AJ573" s="76"/>
      <c r="AK573" s="76"/>
      <c r="AL573" s="76"/>
    </row>
    <row r="574" customFormat="false" ht="18.75" hidden="true" customHeight="false" outlineLevel="0" collapsed="false">
      <c r="A574" s="104"/>
      <c r="B574" s="76"/>
      <c r="C574" s="76"/>
      <c r="D574" s="76"/>
      <c r="E574" s="76"/>
      <c r="F574" s="76"/>
      <c r="G574" s="76"/>
      <c r="H574" s="52"/>
      <c r="AB574" s="76"/>
      <c r="AC574" s="76"/>
      <c r="AD574" s="76"/>
      <c r="AE574" s="76"/>
      <c r="AF574" s="76"/>
      <c r="AG574" s="76"/>
      <c r="AH574" s="76"/>
      <c r="AI574" s="76"/>
      <c r="AJ574" s="76"/>
      <c r="AK574" s="76"/>
      <c r="AL574" s="76"/>
    </row>
    <row r="575" customFormat="false" ht="0.75" hidden="true" customHeight="true" outlineLevel="0" collapsed="false">
      <c r="A575" s="104"/>
      <c r="B575" s="76"/>
      <c r="C575" s="76"/>
      <c r="D575" s="76"/>
      <c r="E575" s="76"/>
      <c r="F575" s="76"/>
      <c r="G575" s="76"/>
      <c r="H575" s="52"/>
      <c r="AB575" s="76"/>
      <c r="AC575" s="76"/>
      <c r="AD575" s="76"/>
      <c r="AE575" s="76"/>
      <c r="AF575" s="76"/>
      <c r="AG575" s="76"/>
      <c r="AH575" s="76"/>
      <c r="AI575" s="76"/>
      <c r="AJ575" s="76"/>
      <c r="AK575" s="76"/>
      <c r="AL575" s="76"/>
    </row>
    <row r="576" customFormat="false" ht="18.75" hidden="true" customHeight="false" outlineLevel="0" collapsed="false">
      <c r="A576" s="104"/>
      <c r="B576" s="76"/>
      <c r="C576" s="76"/>
      <c r="D576" s="76"/>
      <c r="E576" s="76"/>
      <c r="F576" s="76"/>
      <c r="G576" s="76"/>
      <c r="H576" s="52"/>
      <c r="AB576" s="76"/>
      <c r="AC576" s="76"/>
      <c r="AD576" s="76"/>
      <c r="AE576" s="76"/>
      <c r="AF576" s="76"/>
      <c r="AG576" s="76"/>
      <c r="AH576" s="76"/>
      <c r="AI576" s="76"/>
      <c r="AJ576" s="76"/>
      <c r="AK576" s="76"/>
      <c r="AL576" s="76"/>
    </row>
    <row r="577" customFormat="false" ht="18" hidden="true" customHeight="true" outlineLevel="0" collapsed="false">
      <c r="A577" s="104"/>
      <c r="B577" s="76"/>
      <c r="C577" s="76"/>
      <c r="D577" s="76"/>
      <c r="E577" s="76"/>
      <c r="F577" s="76"/>
      <c r="G577" s="76"/>
      <c r="H577" s="52" t="e">
        <f aca="false">#REF!+H589</f>
        <v>#VALUE!</v>
      </c>
      <c r="AB577" s="76"/>
      <c r="AC577" s="76"/>
      <c r="AD577" s="76"/>
      <c r="AE577" s="76"/>
      <c r="AF577" s="76"/>
      <c r="AG577" s="76"/>
      <c r="AH577" s="76"/>
      <c r="AI577" s="76"/>
      <c r="AJ577" s="76"/>
      <c r="AK577" s="76"/>
      <c r="AL577" s="76"/>
    </row>
    <row r="578" customFormat="false" ht="68.25" hidden="true" customHeight="true" outlineLevel="0" collapsed="false">
      <c r="A578" s="104"/>
      <c r="B578" s="76"/>
      <c r="C578" s="76"/>
      <c r="D578" s="76"/>
      <c r="E578" s="76"/>
      <c r="F578" s="76"/>
      <c r="G578" s="76"/>
      <c r="H578" s="47" t="e">
        <f aca="false">H579+H588</f>
        <v>#REF!</v>
      </c>
      <c r="AB578" s="76"/>
      <c r="AC578" s="76"/>
      <c r="AD578" s="76"/>
      <c r="AE578" s="76"/>
      <c r="AF578" s="76"/>
      <c r="AG578" s="76"/>
      <c r="AH578" s="76"/>
      <c r="AI578" s="76"/>
      <c r="AJ578" s="76"/>
      <c r="AK578" s="76"/>
      <c r="AL578" s="76"/>
    </row>
    <row r="579" customFormat="false" ht="18.75" hidden="true" customHeight="false" outlineLevel="0" collapsed="false">
      <c r="A579" s="104"/>
      <c r="B579" s="76"/>
      <c r="C579" s="76"/>
      <c r="D579" s="76"/>
      <c r="E579" s="76"/>
      <c r="F579" s="76"/>
      <c r="G579" s="76"/>
      <c r="H579" s="47" t="e">
        <f aca="false">#REF!</f>
        <v>#REF!</v>
      </c>
      <c r="N579" s="2" t="n">
        <v>50.4</v>
      </c>
      <c r="AB579" s="76"/>
      <c r="AC579" s="76"/>
      <c r="AD579" s="76"/>
      <c r="AE579" s="76"/>
      <c r="AF579" s="76"/>
      <c r="AG579" s="76"/>
      <c r="AH579" s="76"/>
      <c r="AI579" s="76"/>
      <c r="AJ579" s="76"/>
      <c r="AK579" s="76"/>
      <c r="AL579" s="76"/>
    </row>
    <row r="580" customFormat="false" ht="18.75" hidden="true" customHeight="false" outlineLevel="0" collapsed="false">
      <c r="A580" s="104"/>
      <c r="B580" s="76"/>
      <c r="C580" s="76"/>
      <c r="D580" s="76"/>
      <c r="E580" s="76"/>
      <c r="F580" s="76"/>
      <c r="G580" s="76"/>
      <c r="H580" s="47"/>
      <c r="AB580" s="76"/>
      <c r="AC580" s="76"/>
      <c r="AD580" s="76"/>
      <c r="AE580" s="76"/>
      <c r="AF580" s="76"/>
      <c r="AG580" s="76"/>
      <c r="AH580" s="76"/>
      <c r="AI580" s="76"/>
      <c r="AJ580" s="76"/>
      <c r="AK580" s="76"/>
      <c r="AL580" s="76"/>
    </row>
    <row r="581" customFormat="false" ht="0.75" hidden="true" customHeight="true" outlineLevel="0" collapsed="false">
      <c r="A581" s="104"/>
      <c r="B581" s="76"/>
      <c r="C581" s="76"/>
      <c r="D581" s="76"/>
      <c r="E581" s="76"/>
      <c r="F581" s="76"/>
      <c r="G581" s="76"/>
      <c r="H581" s="47"/>
      <c r="AB581" s="76"/>
      <c r="AC581" s="76"/>
      <c r="AD581" s="76"/>
      <c r="AE581" s="76"/>
      <c r="AF581" s="76"/>
      <c r="AG581" s="76"/>
      <c r="AH581" s="76"/>
      <c r="AI581" s="76"/>
      <c r="AJ581" s="76"/>
      <c r="AK581" s="76"/>
      <c r="AL581" s="76"/>
    </row>
    <row r="582" customFormat="false" ht="18.75" hidden="true" customHeight="false" outlineLevel="0" collapsed="false">
      <c r="A582" s="104"/>
      <c r="B582" s="76"/>
      <c r="C582" s="76"/>
      <c r="D582" s="76"/>
      <c r="E582" s="76"/>
      <c r="F582" s="76"/>
      <c r="G582" s="76"/>
      <c r="H582" s="47"/>
      <c r="AB582" s="76"/>
      <c r="AC582" s="76"/>
      <c r="AD582" s="76"/>
      <c r="AE582" s="76"/>
      <c r="AF582" s="76"/>
      <c r="AG582" s="76"/>
      <c r="AH582" s="76"/>
      <c r="AI582" s="76"/>
      <c r="AJ582" s="76"/>
      <c r="AK582" s="76"/>
      <c r="AL582" s="76"/>
    </row>
    <row r="583" customFormat="false" ht="24.75" hidden="true" customHeight="true" outlineLevel="0" collapsed="false">
      <c r="A583" s="104"/>
      <c r="B583" s="76"/>
      <c r="C583" s="76"/>
      <c r="D583" s="76"/>
      <c r="E583" s="76"/>
      <c r="F583" s="76"/>
      <c r="G583" s="76"/>
      <c r="H583" s="47"/>
      <c r="AB583" s="76"/>
      <c r="AC583" s="76"/>
      <c r="AD583" s="76"/>
      <c r="AE583" s="76"/>
      <c r="AF583" s="76"/>
      <c r="AG583" s="76"/>
      <c r="AH583" s="76"/>
      <c r="AI583" s="76"/>
      <c r="AJ583" s="76"/>
      <c r="AK583" s="76"/>
      <c r="AL583" s="76"/>
    </row>
    <row r="584" customFormat="false" ht="18.75" hidden="true" customHeight="false" outlineLevel="0" collapsed="false">
      <c r="A584" s="104"/>
      <c r="B584" s="76"/>
      <c r="C584" s="76"/>
      <c r="D584" s="76"/>
      <c r="E584" s="76"/>
      <c r="F584" s="76"/>
      <c r="G584" s="76"/>
      <c r="H584" s="47"/>
      <c r="AB584" s="76"/>
      <c r="AC584" s="76"/>
      <c r="AD584" s="76"/>
      <c r="AE584" s="76"/>
      <c r="AF584" s="76"/>
      <c r="AG584" s="76"/>
      <c r="AH584" s="76"/>
      <c r="AI584" s="76"/>
      <c r="AJ584" s="76"/>
      <c r="AK584" s="76"/>
      <c r="AL584" s="76"/>
    </row>
    <row r="585" customFormat="false" ht="48" hidden="true" customHeight="true" outlineLevel="0" collapsed="false">
      <c r="A585" s="104"/>
      <c r="B585" s="76"/>
      <c r="C585" s="76"/>
      <c r="D585" s="76"/>
      <c r="E585" s="76"/>
      <c r="F585" s="76"/>
      <c r="G585" s="76"/>
      <c r="H585" s="47"/>
      <c r="AB585" s="76"/>
      <c r="AC585" s="76"/>
      <c r="AD585" s="76"/>
      <c r="AE585" s="76"/>
      <c r="AF585" s="76"/>
      <c r="AG585" s="76"/>
      <c r="AH585" s="76"/>
      <c r="AI585" s="76"/>
      <c r="AJ585" s="76"/>
      <c r="AK585" s="76"/>
      <c r="AL585" s="76"/>
    </row>
    <row r="586" customFormat="false" ht="18.75" hidden="true" customHeight="false" outlineLevel="0" collapsed="false">
      <c r="A586" s="104"/>
      <c r="B586" s="76"/>
      <c r="C586" s="76"/>
      <c r="D586" s="76"/>
      <c r="E586" s="76"/>
      <c r="F586" s="76"/>
      <c r="G586" s="76"/>
      <c r="H586" s="47"/>
      <c r="AB586" s="76"/>
      <c r="AC586" s="76"/>
      <c r="AD586" s="76"/>
      <c r="AE586" s="76"/>
      <c r="AF586" s="76"/>
      <c r="AG586" s="76"/>
      <c r="AH586" s="76"/>
      <c r="AI586" s="76"/>
      <c r="AJ586" s="76"/>
      <c r="AK586" s="76"/>
      <c r="AL586" s="76"/>
    </row>
    <row r="587" customFormat="false" ht="50.25" hidden="true" customHeight="true" outlineLevel="0" collapsed="false">
      <c r="A587" s="104"/>
      <c r="B587" s="76"/>
      <c r="C587" s="76"/>
      <c r="D587" s="76"/>
      <c r="E587" s="76"/>
      <c r="F587" s="76"/>
      <c r="G587" s="76"/>
      <c r="H587" s="47"/>
      <c r="AB587" s="76"/>
      <c r="AC587" s="76"/>
      <c r="AD587" s="76"/>
      <c r="AE587" s="76"/>
      <c r="AF587" s="76"/>
      <c r="AG587" s="76"/>
      <c r="AH587" s="76"/>
      <c r="AI587" s="76"/>
      <c r="AJ587" s="76"/>
      <c r="AK587" s="76"/>
      <c r="AL587" s="76"/>
    </row>
    <row r="588" customFormat="false" ht="18.75" hidden="true" customHeight="false" outlineLevel="0" collapsed="false">
      <c r="A588" s="104"/>
      <c r="B588" s="76"/>
      <c r="C588" s="76"/>
      <c r="D588" s="76"/>
      <c r="E588" s="76"/>
      <c r="F588" s="76"/>
      <c r="G588" s="76"/>
      <c r="H588" s="47" t="n">
        <v>0</v>
      </c>
      <c r="N588" s="2" t="n">
        <v>3144.5</v>
      </c>
      <c r="O588" s="97" t="n">
        <f aca="false">N588-G264</f>
        <v>1402.1</v>
      </c>
      <c r="AB588" s="76"/>
      <c r="AC588" s="76"/>
      <c r="AD588" s="76"/>
      <c r="AE588" s="76"/>
      <c r="AF588" s="76"/>
      <c r="AG588" s="76"/>
      <c r="AH588" s="76"/>
      <c r="AI588" s="76"/>
      <c r="AJ588" s="76"/>
      <c r="AK588" s="76"/>
      <c r="AL588" s="76"/>
    </row>
    <row r="589" customFormat="false" ht="50.25" hidden="true" customHeight="true" outlineLevel="0" collapsed="false">
      <c r="A589" s="104"/>
      <c r="B589" s="76"/>
      <c r="C589" s="76"/>
      <c r="D589" s="76"/>
      <c r="E589" s="76"/>
      <c r="F589" s="76"/>
      <c r="G589" s="76"/>
      <c r="H589" s="46" t="n">
        <v>0</v>
      </c>
      <c r="O589" s="97" t="n">
        <f aca="false">O527+O546+O565+O588</f>
        <v>5383.8</v>
      </c>
      <c r="AB589" s="76"/>
      <c r="AC589" s="76"/>
      <c r="AD589" s="76"/>
      <c r="AE589" s="76"/>
      <c r="AF589" s="76"/>
      <c r="AG589" s="76"/>
      <c r="AH589" s="76"/>
      <c r="AI589" s="76"/>
      <c r="AJ589" s="76"/>
      <c r="AK589" s="76"/>
      <c r="AL589" s="76"/>
    </row>
    <row r="590" customFormat="false" ht="33.75" hidden="true" customHeight="true" outlineLevel="0" collapsed="false">
      <c r="A590" s="104"/>
      <c r="B590" s="76"/>
      <c r="C590" s="76"/>
      <c r="D590" s="76"/>
      <c r="E590" s="76"/>
      <c r="F590" s="76"/>
      <c r="G590" s="76"/>
      <c r="H590" s="46"/>
      <c r="AB590" s="76"/>
      <c r="AC590" s="76"/>
      <c r="AD590" s="76"/>
      <c r="AE590" s="76"/>
      <c r="AF590" s="76"/>
      <c r="AG590" s="76"/>
      <c r="AH590" s="76"/>
      <c r="AI590" s="76"/>
      <c r="AJ590" s="76"/>
      <c r="AK590" s="76"/>
      <c r="AL590" s="76"/>
    </row>
    <row r="591" customFormat="false" ht="45.75" hidden="true" customHeight="true" outlineLevel="0" collapsed="false">
      <c r="A591" s="104"/>
      <c r="B591" s="76"/>
      <c r="C591" s="76"/>
      <c r="D591" s="76"/>
      <c r="E591" s="76"/>
      <c r="F591" s="76"/>
      <c r="G591" s="76"/>
      <c r="H591" s="46"/>
      <c r="AB591" s="76"/>
      <c r="AC591" s="76"/>
      <c r="AD591" s="76"/>
      <c r="AE591" s="76"/>
      <c r="AF591" s="76"/>
      <c r="AG591" s="76"/>
      <c r="AH591" s="76"/>
      <c r="AI591" s="76"/>
      <c r="AJ591" s="76"/>
      <c r="AK591" s="76"/>
      <c r="AL591" s="76"/>
    </row>
    <row r="592" customFormat="false" ht="19.5" hidden="true" customHeight="true" outlineLevel="0" collapsed="false">
      <c r="A592" s="104"/>
      <c r="B592" s="76"/>
      <c r="C592" s="76"/>
      <c r="D592" s="76"/>
      <c r="E592" s="76"/>
      <c r="F592" s="76"/>
      <c r="G592" s="76"/>
      <c r="H592" s="46"/>
      <c r="AB592" s="76"/>
      <c r="AC592" s="76"/>
      <c r="AD592" s="76"/>
      <c r="AE592" s="76"/>
      <c r="AF592" s="76"/>
      <c r="AG592" s="76"/>
      <c r="AH592" s="76"/>
      <c r="AI592" s="76"/>
      <c r="AJ592" s="76"/>
      <c r="AK592" s="76"/>
      <c r="AL592" s="76"/>
    </row>
    <row r="593" customFormat="false" ht="27" hidden="true" customHeight="true" outlineLevel="0" collapsed="false">
      <c r="A593" s="104"/>
      <c r="B593" s="76"/>
      <c r="C593" s="76"/>
      <c r="D593" s="76"/>
      <c r="E593" s="76"/>
      <c r="F593" s="76"/>
      <c r="G593" s="76"/>
      <c r="H593" s="46"/>
      <c r="AB593" s="76"/>
      <c r="AC593" s="76"/>
      <c r="AD593" s="76"/>
      <c r="AE593" s="76"/>
      <c r="AF593" s="76"/>
      <c r="AG593" s="76"/>
      <c r="AH593" s="76"/>
      <c r="AI593" s="76"/>
      <c r="AJ593" s="76"/>
      <c r="AK593" s="76"/>
      <c r="AL593" s="76"/>
    </row>
    <row r="594" customFormat="false" ht="18.75" hidden="true" customHeight="false" outlineLevel="0" collapsed="false">
      <c r="A594" s="104"/>
      <c r="B594" s="76"/>
      <c r="C594" s="76"/>
      <c r="D594" s="76"/>
      <c r="E594" s="76"/>
      <c r="F594" s="76"/>
      <c r="G594" s="76"/>
      <c r="H594" s="46"/>
      <c r="AB594" s="76"/>
      <c r="AC594" s="76"/>
      <c r="AD594" s="76"/>
      <c r="AE594" s="76"/>
      <c r="AF594" s="76"/>
      <c r="AG594" s="76"/>
      <c r="AH594" s="76"/>
      <c r="AI594" s="76"/>
      <c r="AJ594" s="76"/>
      <c r="AK594" s="76"/>
      <c r="AL594" s="76"/>
    </row>
    <row r="595" customFormat="false" ht="18.75" hidden="true" customHeight="false" outlineLevel="0" collapsed="false">
      <c r="A595" s="104"/>
      <c r="B595" s="76"/>
      <c r="C595" s="76"/>
      <c r="D595" s="76"/>
      <c r="E595" s="76"/>
      <c r="F595" s="76"/>
      <c r="G595" s="76"/>
      <c r="H595" s="52"/>
      <c r="AB595" s="76"/>
      <c r="AC595" s="76"/>
      <c r="AD595" s="76"/>
      <c r="AE595" s="76"/>
      <c r="AF595" s="76"/>
      <c r="AG595" s="76"/>
      <c r="AH595" s="76"/>
      <c r="AI595" s="76"/>
      <c r="AJ595" s="76"/>
      <c r="AK595" s="76"/>
      <c r="AL595" s="76"/>
    </row>
    <row r="596" customFormat="false" ht="47.25" hidden="true" customHeight="true" outlineLevel="0" collapsed="false">
      <c r="A596" s="104"/>
      <c r="B596" s="76"/>
      <c r="C596" s="76"/>
      <c r="D596" s="76"/>
      <c r="E596" s="76"/>
      <c r="F596" s="76"/>
      <c r="G596" s="76"/>
      <c r="H596" s="52"/>
      <c r="AB596" s="76"/>
      <c r="AC596" s="76"/>
      <c r="AD596" s="76"/>
      <c r="AE596" s="76"/>
      <c r="AF596" s="76"/>
      <c r="AG596" s="76"/>
      <c r="AH596" s="76"/>
      <c r="AI596" s="76"/>
      <c r="AJ596" s="76"/>
      <c r="AK596" s="76"/>
      <c r="AL596" s="76"/>
    </row>
    <row r="597" customFormat="false" ht="18.75" hidden="true" customHeight="false" outlineLevel="0" collapsed="false">
      <c r="A597" s="104"/>
      <c r="B597" s="76"/>
      <c r="C597" s="76"/>
      <c r="D597" s="76"/>
      <c r="E597" s="76"/>
      <c r="F597" s="76"/>
      <c r="G597" s="76"/>
      <c r="H597" s="52"/>
      <c r="AB597" s="76"/>
      <c r="AC597" s="76"/>
      <c r="AD597" s="76"/>
      <c r="AE597" s="76"/>
      <c r="AF597" s="76"/>
      <c r="AG597" s="76"/>
      <c r="AH597" s="76"/>
      <c r="AI597" s="76"/>
      <c r="AJ597" s="76"/>
      <c r="AK597" s="76"/>
      <c r="AL597" s="76"/>
    </row>
    <row r="598" customFormat="false" ht="18.75" hidden="true" customHeight="false" outlineLevel="0" collapsed="false">
      <c r="A598" s="104"/>
      <c r="B598" s="76"/>
      <c r="C598" s="76"/>
      <c r="D598" s="76"/>
      <c r="E598" s="76"/>
      <c r="F598" s="76"/>
      <c r="G598" s="76"/>
      <c r="H598" s="52"/>
      <c r="AB598" s="76"/>
      <c r="AC598" s="76"/>
      <c r="AD598" s="76"/>
      <c r="AE598" s="76"/>
      <c r="AF598" s="76"/>
      <c r="AG598" s="76"/>
      <c r="AH598" s="76"/>
      <c r="AI598" s="76"/>
      <c r="AJ598" s="76"/>
      <c r="AK598" s="76"/>
      <c r="AL598" s="76"/>
    </row>
    <row r="599" customFormat="false" ht="18.75" hidden="true" customHeight="false" outlineLevel="0" collapsed="false">
      <c r="A599" s="104"/>
      <c r="B599" s="76"/>
      <c r="C599" s="76"/>
      <c r="D599" s="76"/>
      <c r="E599" s="76"/>
      <c r="F599" s="76"/>
      <c r="G599" s="76"/>
      <c r="H599" s="52"/>
      <c r="AB599" s="76"/>
      <c r="AC599" s="76"/>
      <c r="AD599" s="76"/>
      <c r="AE599" s="76"/>
      <c r="AF599" s="76"/>
      <c r="AG599" s="76"/>
      <c r="AH599" s="76"/>
      <c r="AI599" s="76"/>
      <c r="AJ599" s="76"/>
      <c r="AK599" s="76"/>
      <c r="AL599" s="76"/>
    </row>
    <row r="600" customFormat="false" ht="67.5" hidden="true" customHeight="true" outlineLevel="0" collapsed="false">
      <c r="A600" s="104"/>
      <c r="B600" s="76"/>
      <c r="C600" s="76"/>
      <c r="D600" s="76"/>
      <c r="E600" s="76"/>
      <c r="F600" s="76"/>
      <c r="G600" s="76"/>
      <c r="H600" s="52"/>
      <c r="AB600" s="76"/>
      <c r="AC600" s="76"/>
      <c r="AD600" s="76"/>
      <c r="AE600" s="76"/>
      <c r="AF600" s="76"/>
      <c r="AG600" s="76"/>
      <c r="AH600" s="76"/>
      <c r="AI600" s="76"/>
      <c r="AJ600" s="76"/>
      <c r="AK600" s="76"/>
      <c r="AL600" s="76"/>
    </row>
    <row r="601" customFormat="false" ht="14.25" hidden="true" customHeight="true" outlineLevel="0" collapsed="false">
      <c r="A601" s="104"/>
      <c r="B601" s="76"/>
      <c r="C601" s="76"/>
      <c r="D601" s="76"/>
      <c r="E601" s="76"/>
      <c r="F601" s="76"/>
      <c r="G601" s="76"/>
      <c r="H601" s="52"/>
      <c r="AB601" s="76"/>
      <c r="AC601" s="76"/>
      <c r="AD601" s="76"/>
      <c r="AE601" s="76"/>
      <c r="AF601" s="76"/>
      <c r="AG601" s="76"/>
      <c r="AH601" s="76"/>
      <c r="AI601" s="76"/>
      <c r="AJ601" s="76"/>
      <c r="AK601" s="76"/>
      <c r="AL601" s="76"/>
    </row>
    <row r="602" customFormat="false" ht="33" hidden="true" customHeight="true" outlineLevel="0" collapsed="false">
      <c r="A602" s="104"/>
      <c r="B602" s="76"/>
      <c r="C602" s="76"/>
      <c r="D602" s="76"/>
      <c r="E602" s="76"/>
      <c r="F602" s="76"/>
      <c r="G602" s="76"/>
      <c r="H602" s="47" t="e">
        <f aca="false">H603+#REF!</f>
        <v>#REF!</v>
      </c>
      <c r="AB602" s="76"/>
      <c r="AC602" s="76"/>
      <c r="AD602" s="76"/>
      <c r="AE602" s="76"/>
      <c r="AF602" s="76"/>
      <c r="AG602" s="76"/>
      <c r="AH602" s="76"/>
      <c r="AI602" s="76"/>
      <c r="AJ602" s="76"/>
      <c r="AK602" s="76"/>
      <c r="AL602" s="76"/>
    </row>
    <row r="603" customFormat="false" ht="18.75" hidden="true" customHeight="false" outlineLevel="0" collapsed="false">
      <c r="A603" s="104"/>
      <c r="B603" s="76"/>
      <c r="C603" s="76"/>
      <c r="D603" s="76"/>
      <c r="E603" s="76"/>
      <c r="F603" s="76"/>
      <c r="G603" s="76"/>
      <c r="H603" s="46" t="e">
        <f aca="false">#REF!</f>
        <v>#REF!</v>
      </c>
      <c r="N603" s="2" t="n">
        <v>2.9</v>
      </c>
      <c r="AB603" s="76"/>
      <c r="AC603" s="76"/>
      <c r="AD603" s="76"/>
      <c r="AE603" s="76"/>
      <c r="AF603" s="76"/>
      <c r="AG603" s="76"/>
      <c r="AH603" s="76"/>
      <c r="AI603" s="76"/>
      <c r="AJ603" s="76"/>
      <c r="AK603" s="76"/>
      <c r="AL603" s="76"/>
    </row>
    <row r="604" customFormat="false" ht="24.75" hidden="true" customHeight="true" outlineLevel="0" collapsed="false">
      <c r="A604" s="104"/>
      <c r="B604" s="76"/>
      <c r="C604" s="76"/>
      <c r="D604" s="76"/>
      <c r="E604" s="76"/>
      <c r="F604" s="76"/>
      <c r="G604" s="76"/>
      <c r="H604" s="46"/>
      <c r="AB604" s="76"/>
      <c r="AC604" s="76"/>
      <c r="AD604" s="76"/>
      <c r="AE604" s="76"/>
      <c r="AF604" s="76"/>
      <c r="AG604" s="76"/>
      <c r="AH604" s="76"/>
      <c r="AI604" s="76"/>
      <c r="AJ604" s="76"/>
      <c r="AK604" s="76"/>
      <c r="AL604" s="76"/>
    </row>
    <row r="605" customFormat="false" ht="18.75" hidden="true" customHeight="false" outlineLevel="0" collapsed="false">
      <c r="A605" s="104"/>
      <c r="B605" s="76"/>
      <c r="C605" s="76"/>
      <c r="D605" s="76"/>
      <c r="E605" s="76"/>
      <c r="F605" s="76"/>
      <c r="G605" s="76"/>
      <c r="H605" s="46"/>
      <c r="AB605" s="76"/>
      <c r="AC605" s="76"/>
      <c r="AD605" s="76"/>
      <c r="AE605" s="76"/>
      <c r="AF605" s="76"/>
      <c r="AG605" s="76"/>
      <c r="AH605" s="76"/>
      <c r="AI605" s="76"/>
      <c r="AJ605" s="76"/>
      <c r="AK605" s="76"/>
      <c r="AL605" s="76"/>
    </row>
    <row r="606" customFormat="false" ht="0.75" hidden="true" customHeight="true" outlineLevel="0" collapsed="false">
      <c r="A606" s="104"/>
      <c r="B606" s="76"/>
      <c r="C606" s="76"/>
      <c r="D606" s="76"/>
      <c r="E606" s="76"/>
      <c r="F606" s="76"/>
      <c r="G606" s="76"/>
      <c r="H606" s="46"/>
      <c r="AB606" s="76"/>
      <c r="AC606" s="76"/>
      <c r="AD606" s="76"/>
      <c r="AE606" s="76"/>
      <c r="AF606" s="76"/>
      <c r="AG606" s="76"/>
      <c r="AH606" s="76"/>
      <c r="AI606" s="76"/>
      <c r="AJ606" s="76"/>
      <c r="AK606" s="76"/>
      <c r="AL606" s="76"/>
    </row>
    <row r="607" customFormat="false" ht="17.25" hidden="true" customHeight="true" outlineLevel="0" collapsed="false">
      <c r="A607" s="104"/>
      <c r="B607" s="76"/>
      <c r="C607" s="76"/>
      <c r="D607" s="76"/>
      <c r="E607" s="76"/>
      <c r="F607" s="76"/>
      <c r="G607" s="76"/>
      <c r="H607" s="46"/>
      <c r="AB607" s="76"/>
      <c r="AC607" s="76"/>
      <c r="AD607" s="76"/>
      <c r="AE607" s="76"/>
      <c r="AF607" s="76"/>
      <c r="AG607" s="76"/>
      <c r="AH607" s="76"/>
      <c r="AI607" s="76"/>
      <c r="AJ607" s="76"/>
      <c r="AK607" s="76"/>
      <c r="AL607" s="76"/>
    </row>
    <row r="608" customFormat="false" ht="47.25" hidden="true" customHeight="true" outlineLevel="0" collapsed="false">
      <c r="A608" s="104"/>
      <c r="B608" s="76"/>
      <c r="C608" s="76"/>
      <c r="D608" s="76"/>
      <c r="E608" s="76"/>
      <c r="F608" s="76"/>
      <c r="G608" s="76"/>
      <c r="H608" s="46"/>
      <c r="AB608" s="76"/>
      <c r="AC608" s="76"/>
      <c r="AD608" s="76"/>
      <c r="AE608" s="76"/>
      <c r="AF608" s="76"/>
      <c r="AG608" s="76"/>
      <c r="AH608" s="76"/>
      <c r="AI608" s="76"/>
      <c r="AJ608" s="76"/>
      <c r="AK608" s="76"/>
      <c r="AL608" s="76"/>
    </row>
    <row r="609" customFormat="false" ht="18" hidden="true" customHeight="true" outlineLevel="0" collapsed="false">
      <c r="A609" s="104"/>
      <c r="B609" s="76"/>
      <c r="C609" s="76"/>
      <c r="D609" s="76"/>
      <c r="E609" s="76"/>
      <c r="F609" s="76"/>
      <c r="G609" s="76"/>
      <c r="H609" s="46" t="n">
        <v>0</v>
      </c>
      <c r="AB609" s="76"/>
      <c r="AC609" s="76"/>
      <c r="AD609" s="76"/>
      <c r="AE609" s="76"/>
      <c r="AF609" s="76"/>
      <c r="AG609" s="76"/>
      <c r="AH609" s="76"/>
      <c r="AI609" s="76"/>
      <c r="AJ609" s="76"/>
      <c r="AK609" s="76"/>
      <c r="AL609" s="76"/>
    </row>
    <row r="610" customFormat="false" ht="28.5" hidden="true" customHeight="true" outlineLevel="0" collapsed="false">
      <c r="A610" s="76"/>
      <c r="B610" s="76"/>
      <c r="C610" s="76"/>
      <c r="D610" s="76"/>
      <c r="E610" s="76"/>
      <c r="F610" s="76"/>
      <c r="G610" s="76"/>
      <c r="H610" s="46"/>
      <c r="AB610" s="76"/>
      <c r="AC610" s="76"/>
      <c r="AD610" s="76"/>
      <c r="AE610" s="76"/>
      <c r="AF610" s="76"/>
      <c r="AG610" s="76"/>
      <c r="AH610" s="76"/>
      <c r="AI610" s="76"/>
      <c r="AJ610" s="76"/>
      <c r="AK610" s="76"/>
      <c r="AL610" s="76"/>
    </row>
    <row r="611" customFormat="false" ht="36" hidden="true" customHeight="true" outlineLevel="0" collapsed="false">
      <c r="A611" s="76"/>
      <c r="B611" s="76"/>
      <c r="C611" s="76"/>
      <c r="D611" s="76"/>
      <c r="E611" s="76"/>
      <c r="F611" s="76"/>
      <c r="G611" s="76"/>
      <c r="H611" s="46"/>
      <c r="AB611" s="76"/>
      <c r="AC611" s="76"/>
      <c r="AD611" s="76"/>
      <c r="AE611" s="76"/>
      <c r="AF611" s="76"/>
      <c r="AG611" s="76"/>
      <c r="AH611" s="76"/>
      <c r="AI611" s="76"/>
      <c r="AJ611" s="76"/>
      <c r="AK611" s="76"/>
      <c r="AL611" s="76"/>
    </row>
    <row r="612" customFormat="false" ht="18.75" hidden="true" customHeight="false" outlineLevel="0" collapsed="false">
      <c r="A612" s="76"/>
      <c r="B612" s="76"/>
      <c r="C612" s="76"/>
      <c r="D612" s="76"/>
      <c r="E612" s="76"/>
      <c r="F612" s="76"/>
      <c r="G612" s="76"/>
      <c r="H612" s="46"/>
      <c r="AB612" s="76"/>
      <c r="AC612" s="76"/>
      <c r="AD612" s="76"/>
      <c r="AE612" s="76"/>
      <c r="AF612" s="76"/>
      <c r="AG612" s="76"/>
      <c r="AH612" s="76"/>
      <c r="AI612" s="76"/>
      <c r="AJ612" s="76"/>
      <c r="AK612" s="76"/>
      <c r="AL612" s="76"/>
    </row>
    <row r="613" customFormat="false" ht="0.75" hidden="true" customHeight="true" outlineLevel="0" collapsed="false">
      <c r="A613" s="76"/>
      <c r="B613" s="76"/>
      <c r="C613" s="76"/>
      <c r="D613" s="76"/>
      <c r="E613" s="76"/>
      <c r="F613" s="76"/>
      <c r="G613" s="76"/>
      <c r="H613" s="47" t="e">
        <f aca="false">#REF!</f>
        <v>#REF!</v>
      </c>
      <c r="AB613" s="76"/>
      <c r="AC613" s="76"/>
      <c r="AD613" s="76"/>
      <c r="AE613" s="76"/>
      <c r="AF613" s="76"/>
      <c r="AG613" s="76"/>
      <c r="AH613" s="76"/>
      <c r="AI613" s="76"/>
      <c r="AJ613" s="76"/>
      <c r="AK613" s="76"/>
      <c r="AL613" s="76"/>
    </row>
    <row r="614" customFormat="false" ht="16.5" hidden="true" customHeight="true" outlineLevel="0" collapsed="false">
      <c r="A614" s="76"/>
      <c r="B614" s="76"/>
      <c r="C614" s="76"/>
      <c r="D614" s="76"/>
      <c r="E614" s="76"/>
      <c r="F614" s="76"/>
      <c r="G614" s="76"/>
      <c r="H614" s="46"/>
      <c r="N614" s="2" t="s">
        <v>393</v>
      </c>
      <c r="AB614" s="76"/>
      <c r="AC614" s="76"/>
      <c r="AD614" s="76"/>
      <c r="AE614" s="76"/>
      <c r="AF614" s="76"/>
      <c r="AG614" s="76"/>
      <c r="AH614" s="76"/>
      <c r="AI614" s="76"/>
      <c r="AJ614" s="76"/>
      <c r="AK614" s="76"/>
      <c r="AL614" s="76"/>
    </row>
    <row r="615" customFormat="false" ht="36" hidden="true" customHeight="true" outlineLevel="0" collapsed="false">
      <c r="A615" s="76"/>
      <c r="B615" s="76"/>
      <c r="C615" s="76"/>
      <c r="D615" s="76"/>
      <c r="E615" s="76"/>
      <c r="F615" s="76"/>
      <c r="G615" s="76"/>
      <c r="H615" s="46"/>
      <c r="AB615" s="76"/>
      <c r="AC615" s="76"/>
      <c r="AD615" s="76"/>
      <c r="AE615" s="76"/>
      <c r="AF615" s="76"/>
      <c r="AG615" s="76"/>
      <c r="AH615" s="76"/>
      <c r="AI615" s="76"/>
      <c r="AJ615" s="76"/>
      <c r="AK615" s="76"/>
      <c r="AL615" s="76"/>
    </row>
    <row r="616" customFormat="false" ht="33.75" hidden="true" customHeight="true" outlineLevel="0" collapsed="false">
      <c r="A616" s="76"/>
      <c r="B616" s="76"/>
      <c r="C616" s="76"/>
      <c r="D616" s="76"/>
      <c r="E616" s="76"/>
      <c r="F616" s="76"/>
      <c r="G616" s="76"/>
      <c r="H616" s="46"/>
      <c r="K616" s="2"/>
      <c r="L616" s="2"/>
      <c r="AB616" s="76"/>
      <c r="AC616" s="76"/>
      <c r="AD616" s="76"/>
      <c r="AE616" s="76"/>
      <c r="AF616" s="76"/>
      <c r="AG616" s="76"/>
      <c r="AH616" s="76"/>
      <c r="AI616" s="76"/>
      <c r="AJ616" s="76"/>
      <c r="AK616" s="76"/>
      <c r="AL616" s="76"/>
    </row>
    <row r="617" customFormat="false" ht="33.75" hidden="true" customHeight="true" outlineLevel="0" collapsed="false">
      <c r="A617" s="76"/>
      <c r="B617" s="76"/>
      <c r="C617" s="76"/>
      <c r="D617" s="76"/>
      <c r="E617" s="76"/>
      <c r="F617" s="76"/>
      <c r="G617" s="76"/>
      <c r="H617" s="46"/>
      <c r="K617" s="2"/>
      <c r="L617" s="2"/>
      <c r="AB617" s="76"/>
      <c r="AC617" s="76"/>
      <c r="AD617" s="76"/>
      <c r="AE617" s="76"/>
      <c r="AF617" s="76"/>
      <c r="AG617" s="76"/>
      <c r="AH617" s="76"/>
      <c r="AI617" s="76"/>
      <c r="AJ617" s="76"/>
      <c r="AK617" s="76"/>
      <c r="AL617" s="76"/>
    </row>
    <row r="618" customFormat="false" ht="18.75" hidden="true" customHeight="false" outlineLevel="0" collapsed="false">
      <c r="A618" s="76"/>
      <c r="B618" s="76"/>
      <c r="C618" s="76"/>
      <c r="D618" s="76"/>
      <c r="E618" s="76"/>
      <c r="F618" s="76"/>
      <c r="G618" s="76"/>
      <c r="H618" s="46"/>
      <c r="K618" s="2"/>
      <c r="L618" s="2"/>
      <c r="AB618" s="76"/>
      <c r="AC618" s="76"/>
      <c r="AD618" s="76"/>
      <c r="AE618" s="76"/>
      <c r="AF618" s="76"/>
      <c r="AG618" s="76"/>
      <c r="AH618" s="76"/>
      <c r="AI618" s="76"/>
      <c r="AJ618" s="76"/>
      <c r="AK618" s="76"/>
      <c r="AL618" s="76"/>
    </row>
    <row r="619" customFormat="false" ht="18.75" hidden="true" customHeight="false" outlineLevel="0" collapsed="false">
      <c r="A619" s="76"/>
      <c r="B619" s="76"/>
      <c r="C619" s="76"/>
      <c r="D619" s="76"/>
      <c r="E619" s="76"/>
      <c r="F619" s="76"/>
      <c r="G619" s="76"/>
      <c r="H619" s="46"/>
      <c r="K619" s="2"/>
      <c r="L619" s="2"/>
      <c r="AB619" s="76"/>
      <c r="AC619" s="76"/>
      <c r="AD619" s="76"/>
      <c r="AE619" s="76"/>
      <c r="AF619" s="76"/>
      <c r="AG619" s="76"/>
      <c r="AH619" s="76"/>
      <c r="AI619" s="76"/>
      <c r="AJ619" s="76"/>
      <c r="AK619" s="76"/>
      <c r="AL619" s="76"/>
    </row>
    <row r="620" customFormat="false" ht="0.75" hidden="true" customHeight="true" outlineLevel="0" collapsed="false">
      <c r="A620" s="76"/>
      <c r="B620" s="76"/>
      <c r="C620" s="76"/>
      <c r="D620" s="76"/>
      <c r="E620" s="76"/>
      <c r="F620" s="76"/>
      <c r="G620" s="76"/>
      <c r="H620" s="46"/>
      <c r="K620" s="2"/>
      <c r="L620" s="2"/>
      <c r="AB620" s="76"/>
      <c r="AC620" s="76"/>
      <c r="AD620" s="76"/>
      <c r="AE620" s="76"/>
      <c r="AF620" s="76"/>
      <c r="AG620" s="76"/>
      <c r="AH620" s="76"/>
      <c r="AI620" s="76"/>
      <c r="AJ620" s="76"/>
      <c r="AK620" s="76"/>
      <c r="AL620" s="76"/>
    </row>
    <row r="621" customFormat="false" ht="18" hidden="true" customHeight="true" outlineLevel="0" collapsed="false">
      <c r="A621" s="76"/>
      <c r="B621" s="76"/>
      <c r="C621" s="76"/>
      <c r="D621" s="76"/>
      <c r="E621" s="76"/>
      <c r="F621" s="76"/>
      <c r="G621" s="76"/>
      <c r="H621" s="46"/>
      <c r="K621" s="2"/>
      <c r="L621" s="2"/>
      <c r="AB621" s="76"/>
      <c r="AC621" s="76"/>
      <c r="AD621" s="76"/>
      <c r="AE621" s="76"/>
      <c r="AF621" s="76"/>
      <c r="AG621" s="76"/>
      <c r="AH621" s="76"/>
      <c r="AI621" s="76"/>
      <c r="AJ621" s="76"/>
      <c r="AK621" s="76"/>
      <c r="AL621" s="76"/>
    </row>
    <row r="622" customFormat="false" ht="17.25" hidden="true" customHeight="true" outlineLevel="0" collapsed="false">
      <c r="A622" s="76"/>
      <c r="B622" s="76"/>
      <c r="C622" s="76"/>
      <c r="D622" s="76"/>
      <c r="E622" s="76"/>
      <c r="F622" s="76"/>
      <c r="G622" s="76"/>
      <c r="H622" s="46"/>
      <c r="K622" s="2"/>
      <c r="L622" s="2"/>
      <c r="AB622" s="76"/>
      <c r="AC622" s="76"/>
      <c r="AD622" s="76"/>
      <c r="AE622" s="76"/>
      <c r="AF622" s="76"/>
      <c r="AG622" s="76"/>
      <c r="AH622" s="76"/>
      <c r="AI622" s="76"/>
      <c r="AJ622" s="76"/>
      <c r="AK622" s="76"/>
      <c r="AL622" s="76"/>
    </row>
    <row r="623" customFormat="false" ht="18.75" hidden="true" customHeight="false" outlineLevel="0" collapsed="false">
      <c r="A623" s="76"/>
      <c r="B623" s="76"/>
      <c r="C623" s="76"/>
      <c r="D623" s="76"/>
      <c r="E623" s="76"/>
      <c r="F623" s="76"/>
      <c r="G623" s="76"/>
      <c r="H623" s="46"/>
      <c r="K623" s="2"/>
      <c r="L623" s="2"/>
      <c r="AB623" s="76"/>
      <c r="AC623" s="76"/>
      <c r="AD623" s="76"/>
      <c r="AE623" s="76"/>
      <c r="AF623" s="76"/>
      <c r="AG623" s="76"/>
      <c r="AH623" s="76"/>
      <c r="AI623" s="76"/>
      <c r="AJ623" s="76"/>
      <c r="AK623" s="76"/>
      <c r="AL623" s="76"/>
    </row>
    <row r="624" customFormat="false" ht="18.75" hidden="true" customHeight="false" outlineLevel="0" collapsed="false">
      <c r="A624" s="76"/>
      <c r="B624" s="76"/>
      <c r="C624" s="76"/>
      <c r="D624" s="76"/>
      <c r="E624" s="76"/>
      <c r="F624" s="76"/>
      <c r="G624" s="76"/>
      <c r="H624" s="46"/>
      <c r="K624" s="2"/>
      <c r="L624" s="2"/>
      <c r="AB624" s="76"/>
      <c r="AC624" s="76"/>
      <c r="AD624" s="76"/>
      <c r="AE624" s="76"/>
      <c r="AF624" s="76"/>
      <c r="AG624" s="76"/>
      <c r="AH624" s="76"/>
      <c r="AI624" s="76"/>
      <c r="AJ624" s="76"/>
      <c r="AK624" s="76"/>
      <c r="AL624" s="76"/>
    </row>
    <row r="625" customFormat="false" ht="18.75" hidden="true" customHeight="false" outlineLevel="0" collapsed="false">
      <c r="A625" s="76"/>
      <c r="B625" s="76"/>
      <c r="C625" s="76"/>
      <c r="D625" s="76"/>
      <c r="E625" s="76"/>
      <c r="F625" s="76"/>
      <c r="G625" s="76"/>
      <c r="H625" s="46"/>
      <c r="K625" s="2"/>
      <c r="L625" s="2"/>
      <c r="AB625" s="76"/>
      <c r="AC625" s="76"/>
      <c r="AD625" s="76"/>
      <c r="AE625" s="76"/>
      <c r="AF625" s="76"/>
      <c r="AG625" s="76"/>
      <c r="AH625" s="76"/>
      <c r="AI625" s="76"/>
      <c r="AJ625" s="76"/>
      <c r="AK625" s="76"/>
      <c r="AL625" s="76"/>
    </row>
    <row r="626" customFormat="false" ht="18.75" hidden="true" customHeight="false" outlineLevel="0" collapsed="false">
      <c r="A626" s="76"/>
      <c r="B626" s="76"/>
      <c r="C626" s="76"/>
      <c r="D626" s="76"/>
      <c r="E626" s="76"/>
      <c r="F626" s="76"/>
      <c r="G626" s="76"/>
      <c r="H626" s="46"/>
      <c r="K626" s="2"/>
      <c r="L626" s="2"/>
      <c r="AB626" s="76"/>
      <c r="AC626" s="76"/>
      <c r="AD626" s="76"/>
      <c r="AE626" s="76"/>
      <c r="AF626" s="76"/>
      <c r="AG626" s="76"/>
      <c r="AH626" s="76"/>
      <c r="AI626" s="76"/>
      <c r="AJ626" s="76"/>
      <c r="AK626" s="76"/>
      <c r="AL626" s="76"/>
    </row>
    <row r="627" customFormat="false" ht="18.75" hidden="true" customHeight="false" outlineLevel="0" collapsed="false">
      <c r="A627" s="76"/>
      <c r="B627" s="76"/>
      <c r="C627" s="76"/>
      <c r="D627" s="76"/>
      <c r="E627" s="76"/>
      <c r="F627" s="76"/>
      <c r="G627" s="76"/>
      <c r="H627" s="46"/>
      <c r="K627" s="2"/>
      <c r="L627" s="2"/>
      <c r="AB627" s="76"/>
      <c r="AC627" s="76"/>
      <c r="AD627" s="76"/>
      <c r="AE627" s="76"/>
      <c r="AF627" s="76"/>
      <c r="AG627" s="76"/>
      <c r="AH627" s="76"/>
      <c r="AI627" s="76"/>
      <c r="AJ627" s="76"/>
      <c r="AK627" s="76"/>
      <c r="AL627" s="76"/>
    </row>
    <row r="628" customFormat="false" ht="17.25" hidden="true" customHeight="true" outlineLevel="0" collapsed="false">
      <c r="A628" s="76"/>
      <c r="B628" s="76"/>
      <c r="C628" s="76"/>
      <c r="D628" s="76"/>
      <c r="E628" s="76"/>
      <c r="F628" s="76"/>
      <c r="G628" s="76"/>
      <c r="H628" s="46"/>
      <c r="K628" s="2"/>
      <c r="L628" s="2"/>
      <c r="AB628" s="76"/>
      <c r="AC628" s="76"/>
      <c r="AD628" s="76"/>
      <c r="AE628" s="76"/>
      <c r="AF628" s="76"/>
      <c r="AG628" s="76"/>
      <c r="AH628" s="76"/>
      <c r="AI628" s="76"/>
      <c r="AJ628" s="76"/>
      <c r="AK628" s="76"/>
      <c r="AL628" s="76"/>
    </row>
    <row r="629" customFormat="false" ht="18.75" hidden="true" customHeight="false" outlineLevel="0" collapsed="false">
      <c r="A629" s="76"/>
      <c r="B629" s="76"/>
      <c r="C629" s="76"/>
      <c r="D629" s="76"/>
      <c r="E629" s="76"/>
      <c r="F629" s="76"/>
      <c r="G629" s="76"/>
      <c r="H629" s="46"/>
      <c r="K629" s="2"/>
      <c r="L629" s="2"/>
      <c r="AB629" s="76"/>
      <c r="AC629" s="76"/>
      <c r="AD629" s="76"/>
      <c r="AE629" s="76"/>
      <c r="AF629" s="76"/>
      <c r="AG629" s="76"/>
      <c r="AH629" s="76"/>
      <c r="AI629" s="76"/>
      <c r="AJ629" s="76"/>
      <c r="AK629" s="76"/>
      <c r="AL629" s="76"/>
    </row>
    <row r="630" customFormat="false" ht="18.75" hidden="true" customHeight="false" outlineLevel="0" collapsed="false">
      <c r="A630" s="76"/>
      <c r="B630" s="76"/>
      <c r="C630" s="76"/>
      <c r="D630" s="76"/>
      <c r="E630" s="76"/>
      <c r="F630" s="76"/>
      <c r="G630" s="76"/>
      <c r="H630" s="46"/>
      <c r="K630" s="2"/>
      <c r="L630" s="2"/>
      <c r="AB630" s="76"/>
      <c r="AC630" s="76"/>
      <c r="AD630" s="76"/>
      <c r="AE630" s="76"/>
      <c r="AF630" s="76"/>
      <c r="AG630" s="76"/>
      <c r="AH630" s="76"/>
      <c r="AI630" s="76"/>
      <c r="AJ630" s="76"/>
      <c r="AK630" s="76"/>
      <c r="AL630" s="76"/>
    </row>
    <row r="631" customFormat="false" ht="18.75" hidden="true" customHeight="false" outlineLevel="0" collapsed="false">
      <c r="A631" s="76"/>
      <c r="B631" s="76"/>
      <c r="C631" s="76"/>
      <c r="D631" s="76"/>
      <c r="E631" s="76"/>
      <c r="F631" s="76"/>
      <c r="G631" s="76"/>
      <c r="H631" s="46"/>
      <c r="K631" s="2"/>
      <c r="L631" s="2"/>
      <c r="AB631" s="76"/>
      <c r="AC631" s="76"/>
      <c r="AD631" s="76"/>
      <c r="AE631" s="76"/>
      <c r="AF631" s="76"/>
      <c r="AG631" s="76"/>
      <c r="AH631" s="76"/>
      <c r="AI631" s="76"/>
      <c r="AJ631" s="76"/>
      <c r="AK631" s="76"/>
      <c r="AL631" s="76"/>
    </row>
    <row r="632" customFormat="false" ht="18.75" hidden="true" customHeight="false" outlineLevel="0" collapsed="false">
      <c r="A632" s="76"/>
      <c r="B632" s="76"/>
      <c r="C632" s="76"/>
      <c r="D632" s="76"/>
      <c r="E632" s="76"/>
      <c r="F632" s="76"/>
      <c r="G632" s="76"/>
      <c r="H632" s="46"/>
      <c r="K632" s="2"/>
      <c r="L632" s="2"/>
      <c r="AB632" s="76"/>
      <c r="AC632" s="76"/>
      <c r="AD632" s="76"/>
      <c r="AE632" s="76"/>
      <c r="AF632" s="76"/>
      <c r="AG632" s="76"/>
      <c r="AH632" s="76"/>
      <c r="AI632" s="76"/>
      <c r="AJ632" s="76"/>
      <c r="AK632" s="76"/>
      <c r="AL632" s="76"/>
    </row>
    <row r="633" customFormat="false" ht="18" hidden="true" customHeight="true" outlineLevel="0" collapsed="false">
      <c r="A633" s="76"/>
      <c r="B633" s="76"/>
      <c r="C633" s="76"/>
      <c r="D633" s="76"/>
      <c r="E633" s="76"/>
      <c r="F633" s="76"/>
      <c r="G633" s="76"/>
      <c r="H633" s="46"/>
      <c r="K633" s="2"/>
      <c r="L633" s="2"/>
      <c r="AB633" s="76"/>
      <c r="AC633" s="76"/>
      <c r="AD633" s="76"/>
      <c r="AE633" s="76"/>
      <c r="AF633" s="76"/>
      <c r="AG633" s="76"/>
      <c r="AH633" s="76"/>
      <c r="AI633" s="76"/>
      <c r="AJ633" s="76"/>
      <c r="AK633" s="76"/>
      <c r="AL633" s="76"/>
    </row>
    <row r="634" customFormat="false" ht="24" hidden="true" customHeight="true" outlineLevel="0" collapsed="false">
      <c r="A634" s="76"/>
      <c r="B634" s="76"/>
      <c r="C634" s="76"/>
      <c r="D634" s="76"/>
      <c r="E634" s="76"/>
      <c r="F634" s="76"/>
      <c r="G634" s="76"/>
      <c r="H634" s="46"/>
      <c r="K634" s="2"/>
      <c r="L634" s="2"/>
      <c r="AB634" s="76"/>
      <c r="AC634" s="76"/>
      <c r="AD634" s="76"/>
      <c r="AE634" s="76"/>
      <c r="AF634" s="76"/>
      <c r="AG634" s="76"/>
      <c r="AH634" s="76"/>
      <c r="AI634" s="76"/>
      <c r="AJ634" s="76"/>
      <c r="AK634" s="76"/>
      <c r="AL634" s="76"/>
    </row>
    <row r="635" customFormat="false" ht="18.75" hidden="true" customHeight="false" outlineLevel="0" collapsed="false">
      <c r="A635" s="76"/>
      <c r="B635" s="76"/>
      <c r="C635" s="76"/>
      <c r="D635" s="76"/>
      <c r="E635" s="76"/>
      <c r="F635" s="76"/>
      <c r="G635" s="76"/>
      <c r="H635" s="46"/>
      <c r="K635" s="2"/>
      <c r="L635" s="2"/>
      <c r="AB635" s="76"/>
      <c r="AC635" s="76"/>
      <c r="AD635" s="76"/>
      <c r="AE635" s="76"/>
      <c r="AF635" s="76"/>
      <c r="AG635" s="76"/>
      <c r="AH635" s="76"/>
      <c r="AI635" s="76"/>
      <c r="AJ635" s="76"/>
      <c r="AK635" s="76"/>
      <c r="AL635" s="76"/>
    </row>
    <row r="636" customFormat="false" ht="18.75" hidden="true" customHeight="false" outlineLevel="0" collapsed="false">
      <c r="A636" s="76"/>
      <c r="B636" s="76"/>
      <c r="C636" s="76"/>
      <c r="D636" s="76"/>
      <c r="E636" s="76"/>
      <c r="F636" s="76"/>
      <c r="G636" s="76"/>
      <c r="H636" s="46"/>
      <c r="K636" s="2"/>
      <c r="L636" s="2"/>
      <c r="AB636" s="76"/>
      <c r="AC636" s="76"/>
      <c r="AD636" s="76"/>
      <c r="AE636" s="76"/>
      <c r="AF636" s="76"/>
      <c r="AG636" s="76"/>
      <c r="AH636" s="76"/>
      <c r="AI636" s="76"/>
      <c r="AJ636" s="76"/>
      <c r="AK636" s="76"/>
      <c r="AL636" s="76"/>
    </row>
    <row r="637" customFormat="false" ht="17.25" hidden="true" customHeight="true" outlineLevel="0" collapsed="false">
      <c r="A637" s="76"/>
      <c r="B637" s="76"/>
      <c r="C637" s="76"/>
      <c r="D637" s="76"/>
      <c r="E637" s="76"/>
      <c r="F637" s="76"/>
      <c r="G637" s="76"/>
      <c r="H637" s="46"/>
      <c r="K637" s="2"/>
      <c r="L637" s="2"/>
      <c r="AB637" s="76"/>
      <c r="AC637" s="76"/>
      <c r="AD637" s="76"/>
      <c r="AE637" s="76"/>
      <c r="AF637" s="76"/>
      <c r="AG637" s="76"/>
      <c r="AH637" s="76"/>
      <c r="AI637" s="76"/>
      <c r="AJ637" s="76"/>
      <c r="AK637" s="76"/>
      <c r="AL637" s="76"/>
    </row>
    <row r="638" customFormat="false" ht="35.25" hidden="true" customHeight="true" outlineLevel="0" collapsed="false">
      <c r="A638" s="76"/>
      <c r="B638" s="76"/>
      <c r="C638" s="76"/>
      <c r="D638" s="76"/>
      <c r="E638" s="76"/>
      <c r="F638" s="76"/>
      <c r="G638" s="76"/>
      <c r="H638" s="46"/>
      <c r="K638" s="2"/>
      <c r="L638" s="2"/>
      <c r="AB638" s="76"/>
      <c r="AC638" s="76"/>
      <c r="AD638" s="76"/>
      <c r="AE638" s="76"/>
      <c r="AF638" s="76"/>
      <c r="AG638" s="76"/>
      <c r="AH638" s="76"/>
      <c r="AI638" s="76"/>
      <c r="AJ638" s="76"/>
      <c r="AK638" s="76"/>
      <c r="AL638" s="76"/>
    </row>
    <row r="639" customFormat="false" ht="18.75" hidden="true" customHeight="false" outlineLevel="0" collapsed="false">
      <c r="A639" s="76"/>
      <c r="B639" s="76"/>
      <c r="C639" s="76"/>
      <c r="D639" s="76"/>
      <c r="E639" s="76"/>
      <c r="F639" s="76"/>
      <c r="G639" s="76"/>
      <c r="H639" s="46"/>
      <c r="K639" s="2"/>
      <c r="L639" s="2"/>
      <c r="AB639" s="76"/>
      <c r="AC639" s="76"/>
      <c r="AD639" s="76"/>
      <c r="AE639" s="76"/>
      <c r="AF639" s="76"/>
      <c r="AG639" s="76"/>
      <c r="AH639" s="76"/>
      <c r="AI639" s="76"/>
      <c r="AJ639" s="76"/>
      <c r="AK639" s="76"/>
      <c r="AL639" s="76"/>
    </row>
    <row r="640" customFormat="false" ht="33.75" hidden="true" customHeight="true" outlineLevel="0" collapsed="false">
      <c r="A640" s="76"/>
      <c r="B640" s="76"/>
      <c r="C640" s="76"/>
      <c r="D640" s="76"/>
      <c r="E640" s="76"/>
      <c r="F640" s="76"/>
      <c r="G640" s="76"/>
      <c r="H640" s="46"/>
      <c r="K640" s="2"/>
      <c r="L640" s="2"/>
      <c r="AB640" s="76"/>
      <c r="AC640" s="76"/>
      <c r="AD640" s="76"/>
      <c r="AE640" s="76"/>
      <c r="AF640" s="76"/>
      <c r="AG640" s="76"/>
      <c r="AH640" s="76"/>
      <c r="AI640" s="76"/>
      <c r="AJ640" s="76"/>
      <c r="AK640" s="76"/>
      <c r="AL640" s="76"/>
    </row>
    <row r="641" customFormat="false" ht="18.75" hidden="true" customHeight="false" outlineLevel="0" collapsed="false">
      <c r="A641" s="76"/>
      <c r="B641" s="76"/>
      <c r="C641" s="76"/>
      <c r="D641" s="76"/>
      <c r="E641" s="76"/>
      <c r="F641" s="76"/>
      <c r="G641" s="76"/>
      <c r="H641" s="46"/>
      <c r="K641" s="2"/>
      <c r="L641" s="2"/>
      <c r="AB641" s="76"/>
      <c r="AC641" s="76"/>
      <c r="AD641" s="76"/>
      <c r="AE641" s="76"/>
      <c r="AF641" s="76"/>
      <c r="AG641" s="76"/>
      <c r="AH641" s="76"/>
      <c r="AI641" s="76"/>
      <c r="AJ641" s="76"/>
      <c r="AK641" s="76"/>
      <c r="AL641" s="76"/>
    </row>
    <row r="642" customFormat="false" ht="15.75" hidden="true" customHeight="true" outlineLevel="0" collapsed="false">
      <c r="A642" s="76"/>
      <c r="B642" s="76"/>
      <c r="C642" s="76"/>
      <c r="D642" s="76"/>
      <c r="E642" s="76"/>
      <c r="F642" s="76"/>
      <c r="G642" s="76"/>
      <c r="H642" s="46"/>
      <c r="K642" s="2"/>
      <c r="L642" s="2"/>
      <c r="AB642" s="76"/>
      <c r="AC642" s="76"/>
      <c r="AD642" s="76"/>
      <c r="AE642" s="76"/>
      <c r="AF642" s="76"/>
      <c r="AG642" s="76"/>
      <c r="AH642" s="76"/>
      <c r="AI642" s="76"/>
      <c r="AJ642" s="76"/>
      <c r="AK642" s="76"/>
      <c r="AL642" s="76"/>
    </row>
    <row r="643" customFormat="false" ht="18.75" hidden="true" customHeight="false" outlineLevel="0" collapsed="false">
      <c r="A643" s="76"/>
      <c r="B643" s="76"/>
      <c r="C643" s="76"/>
      <c r="D643" s="76"/>
      <c r="E643" s="76"/>
      <c r="F643" s="76"/>
      <c r="G643" s="76"/>
      <c r="H643" s="46"/>
      <c r="K643" s="2"/>
      <c r="L643" s="2"/>
      <c r="AB643" s="76"/>
      <c r="AC643" s="76"/>
      <c r="AD643" s="76"/>
      <c r="AE643" s="76"/>
      <c r="AF643" s="76"/>
      <c r="AG643" s="76"/>
      <c r="AH643" s="76"/>
      <c r="AI643" s="76"/>
      <c r="AJ643" s="76"/>
      <c r="AK643" s="76"/>
      <c r="AL643" s="76"/>
    </row>
    <row r="644" customFormat="false" ht="18.75" hidden="true" customHeight="false" outlineLevel="0" collapsed="false">
      <c r="A644" s="76"/>
      <c r="B644" s="76"/>
      <c r="C644" s="76"/>
      <c r="D644" s="76"/>
      <c r="E644" s="76"/>
      <c r="F644" s="76"/>
      <c r="G644" s="76"/>
      <c r="H644" s="46"/>
      <c r="K644" s="2"/>
      <c r="L644" s="2"/>
      <c r="AB644" s="76"/>
      <c r="AC644" s="76"/>
      <c r="AD644" s="76"/>
      <c r="AE644" s="76"/>
      <c r="AF644" s="76"/>
      <c r="AG644" s="76"/>
      <c r="AH644" s="76"/>
      <c r="AI644" s="76"/>
      <c r="AJ644" s="76"/>
      <c r="AK644" s="76"/>
      <c r="AL644" s="76"/>
    </row>
    <row r="645" customFormat="false" ht="18.75" hidden="true" customHeight="false" outlineLevel="0" collapsed="false">
      <c r="A645" s="76"/>
      <c r="B645" s="76"/>
      <c r="C645" s="76"/>
      <c r="D645" s="76"/>
      <c r="E645" s="76"/>
      <c r="F645" s="76"/>
      <c r="G645" s="76"/>
      <c r="H645" s="46"/>
      <c r="K645" s="2"/>
      <c r="L645" s="2"/>
      <c r="AB645" s="76"/>
      <c r="AC645" s="76"/>
      <c r="AD645" s="76"/>
      <c r="AE645" s="76"/>
      <c r="AF645" s="76"/>
      <c r="AG645" s="76"/>
      <c r="AH645" s="76"/>
      <c r="AI645" s="76"/>
      <c r="AJ645" s="76"/>
      <c r="AK645" s="76"/>
      <c r="AL645" s="76"/>
    </row>
    <row r="646" customFormat="false" ht="18.75" hidden="true" customHeight="false" outlineLevel="0" collapsed="false">
      <c r="A646" s="76"/>
      <c r="B646" s="76"/>
      <c r="C646" s="76"/>
      <c r="D646" s="76"/>
      <c r="E646" s="76"/>
      <c r="F646" s="76"/>
      <c r="G646" s="76"/>
      <c r="H646" s="46"/>
      <c r="K646" s="2"/>
      <c r="L646" s="2"/>
      <c r="AB646" s="76"/>
      <c r="AC646" s="76"/>
      <c r="AD646" s="76"/>
      <c r="AE646" s="76"/>
      <c r="AF646" s="76"/>
      <c r="AG646" s="76"/>
      <c r="AH646" s="76"/>
      <c r="AI646" s="76"/>
      <c r="AJ646" s="76"/>
      <c r="AK646" s="76"/>
      <c r="AL646" s="76"/>
    </row>
    <row r="647" customFormat="false" ht="18.75" hidden="true" customHeight="false" outlineLevel="0" collapsed="false">
      <c r="A647" s="76"/>
      <c r="B647" s="76"/>
      <c r="C647" s="76"/>
      <c r="D647" s="76"/>
      <c r="E647" s="76"/>
      <c r="F647" s="76"/>
      <c r="G647" s="76"/>
      <c r="H647" s="46"/>
      <c r="K647" s="2"/>
      <c r="L647" s="2"/>
      <c r="AB647" s="76"/>
      <c r="AC647" s="76"/>
      <c r="AD647" s="76"/>
      <c r="AE647" s="76"/>
      <c r="AF647" s="76"/>
      <c r="AG647" s="76"/>
      <c r="AH647" s="76"/>
      <c r="AI647" s="76"/>
      <c r="AJ647" s="76"/>
      <c r="AK647" s="76"/>
      <c r="AL647" s="76"/>
    </row>
    <row r="648" customFormat="false" ht="18" hidden="true" customHeight="true" outlineLevel="0" collapsed="false">
      <c r="A648" s="76"/>
      <c r="B648" s="76"/>
      <c r="C648" s="76"/>
      <c r="D648" s="76"/>
      <c r="E648" s="76"/>
      <c r="F648" s="76"/>
      <c r="G648" s="76"/>
      <c r="H648" s="46"/>
      <c r="K648" s="2"/>
      <c r="L648" s="2"/>
      <c r="AB648" s="76"/>
      <c r="AC648" s="76"/>
      <c r="AD648" s="76"/>
      <c r="AE648" s="76"/>
      <c r="AF648" s="76"/>
      <c r="AG648" s="76"/>
      <c r="AH648" s="76"/>
      <c r="AI648" s="76"/>
      <c r="AJ648" s="76"/>
      <c r="AK648" s="76"/>
      <c r="AL648" s="76"/>
    </row>
    <row r="649" customFormat="false" ht="18.75" hidden="true" customHeight="false" outlineLevel="0" collapsed="false">
      <c r="A649" s="76"/>
      <c r="B649" s="76"/>
      <c r="C649" s="76"/>
      <c r="D649" s="76"/>
      <c r="E649" s="76"/>
      <c r="F649" s="76"/>
      <c r="G649" s="76"/>
      <c r="H649" s="46"/>
      <c r="K649" s="2"/>
      <c r="L649" s="2"/>
      <c r="AB649" s="76"/>
      <c r="AC649" s="76"/>
      <c r="AD649" s="76"/>
      <c r="AE649" s="76"/>
      <c r="AF649" s="76"/>
      <c r="AG649" s="76"/>
      <c r="AH649" s="76"/>
      <c r="AI649" s="76"/>
      <c r="AJ649" s="76"/>
      <c r="AK649" s="76"/>
      <c r="AL649" s="76"/>
    </row>
    <row r="650" customFormat="false" ht="18.75" hidden="true" customHeight="false" outlineLevel="0" collapsed="false">
      <c r="A650" s="76"/>
      <c r="B650" s="76"/>
      <c r="C650" s="76"/>
      <c r="D650" s="76"/>
      <c r="E650" s="76"/>
      <c r="F650" s="76"/>
      <c r="G650" s="76"/>
      <c r="H650" s="46"/>
      <c r="K650" s="2"/>
      <c r="L650" s="2"/>
      <c r="AB650" s="76"/>
      <c r="AC650" s="76"/>
      <c r="AD650" s="76"/>
      <c r="AE650" s="76"/>
      <c r="AF650" s="76"/>
      <c r="AG650" s="76"/>
      <c r="AH650" s="76"/>
      <c r="AI650" s="76"/>
      <c r="AJ650" s="76"/>
      <c r="AK650" s="76"/>
      <c r="AL650" s="76"/>
    </row>
    <row r="651" customFormat="false" ht="18.75" hidden="true" customHeight="false" outlineLevel="0" collapsed="false">
      <c r="A651" s="76"/>
      <c r="B651" s="76"/>
      <c r="C651" s="76"/>
      <c r="D651" s="76"/>
      <c r="E651" s="76"/>
      <c r="F651" s="76"/>
      <c r="G651" s="76"/>
      <c r="H651" s="46"/>
      <c r="K651" s="2"/>
      <c r="L651" s="2"/>
      <c r="AB651" s="76"/>
      <c r="AC651" s="76"/>
      <c r="AD651" s="76"/>
      <c r="AE651" s="76"/>
      <c r="AF651" s="76"/>
      <c r="AG651" s="76"/>
      <c r="AH651" s="76"/>
      <c r="AI651" s="76"/>
      <c r="AJ651" s="76"/>
      <c r="AK651" s="76"/>
      <c r="AL651" s="76"/>
    </row>
    <row r="652" customFormat="false" ht="18.75" hidden="true" customHeight="false" outlineLevel="0" collapsed="false">
      <c r="A652" s="76"/>
      <c r="B652" s="76"/>
      <c r="C652" s="76"/>
      <c r="D652" s="76"/>
      <c r="E652" s="76"/>
      <c r="F652" s="76"/>
      <c r="G652" s="76"/>
      <c r="H652" s="46"/>
      <c r="K652" s="2"/>
      <c r="L652" s="2"/>
      <c r="AB652" s="76"/>
      <c r="AC652" s="76"/>
      <c r="AD652" s="76"/>
      <c r="AE652" s="76"/>
      <c r="AF652" s="76"/>
      <c r="AG652" s="76"/>
      <c r="AH652" s="76"/>
      <c r="AI652" s="76"/>
      <c r="AJ652" s="76"/>
      <c r="AK652" s="76"/>
      <c r="AL652" s="76"/>
    </row>
    <row r="653" customFormat="false" ht="18.75" hidden="true" customHeight="false" outlineLevel="0" collapsed="false">
      <c r="A653" s="76"/>
      <c r="B653" s="76"/>
      <c r="C653" s="76"/>
      <c r="D653" s="76"/>
      <c r="E653" s="76"/>
      <c r="F653" s="76"/>
      <c r="G653" s="76"/>
      <c r="H653" s="46"/>
      <c r="K653" s="2"/>
      <c r="L653" s="2"/>
      <c r="AB653" s="76"/>
      <c r="AC653" s="76"/>
      <c r="AD653" s="76"/>
      <c r="AE653" s="76"/>
      <c r="AF653" s="76"/>
      <c r="AG653" s="76"/>
      <c r="AH653" s="76"/>
      <c r="AI653" s="76"/>
      <c r="AJ653" s="76"/>
      <c r="AK653" s="76"/>
      <c r="AL653" s="76"/>
    </row>
    <row r="654" customFormat="false" ht="6" hidden="true" customHeight="true" outlineLevel="0" collapsed="false">
      <c r="A654" s="76"/>
      <c r="B654" s="76"/>
      <c r="C654" s="76"/>
      <c r="D654" s="76"/>
      <c r="E654" s="76"/>
      <c r="F654" s="76"/>
      <c r="G654" s="76"/>
      <c r="H654" s="46"/>
      <c r="K654" s="2"/>
      <c r="L654" s="2"/>
      <c r="AB654" s="76"/>
      <c r="AC654" s="76"/>
      <c r="AD654" s="76"/>
      <c r="AE654" s="76"/>
      <c r="AF654" s="76"/>
      <c r="AG654" s="76"/>
      <c r="AH654" s="76"/>
      <c r="AI654" s="76"/>
      <c r="AJ654" s="76"/>
      <c r="AK654" s="76"/>
      <c r="AL654" s="76"/>
    </row>
    <row r="655" customFormat="false" ht="18" hidden="true" customHeight="true" outlineLevel="0" collapsed="false">
      <c r="A655" s="76"/>
      <c r="B655" s="76"/>
      <c r="C655" s="76"/>
      <c r="D655" s="76"/>
      <c r="E655" s="76"/>
      <c r="F655" s="76"/>
      <c r="G655" s="76"/>
      <c r="H655" s="46"/>
      <c r="K655" s="2"/>
      <c r="L655" s="2"/>
      <c r="AB655" s="76"/>
      <c r="AC655" s="76"/>
      <c r="AD655" s="76"/>
      <c r="AE655" s="76"/>
      <c r="AF655" s="76"/>
      <c r="AG655" s="76"/>
      <c r="AH655" s="76"/>
      <c r="AI655" s="76"/>
      <c r="AJ655" s="76"/>
      <c r="AK655" s="76"/>
      <c r="AL655" s="76"/>
    </row>
    <row r="656" customFormat="false" ht="18.75" hidden="true" customHeight="false" outlineLevel="0" collapsed="false">
      <c r="A656" s="76"/>
      <c r="B656" s="76"/>
      <c r="C656" s="76"/>
      <c r="D656" s="76"/>
      <c r="E656" s="76"/>
      <c r="F656" s="76"/>
      <c r="G656" s="76"/>
      <c r="H656" s="46"/>
      <c r="K656" s="2"/>
      <c r="L656" s="2"/>
      <c r="AB656" s="76"/>
      <c r="AC656" s="76"/>
      <c r="AD656" s="76"/>
      <c r="AE656" s="76"/>
      <c r="AF656" s="76"/>
      <c r="AG656" s="76"/>
      <c r="AH656" s="76"/>
      <c r="AI656" s="76"/>
      <c r="AJ656" s="76"/>
      <c r="AK656" s="76"/>
      <c r="AL656" s="76"/>
    </row>
    <row r="657" customFormat="false" ht="17.25" hidden="true" customHeight="true" outlineLevel="0" collapsed="false">
      <c r="A657" s="76"/>
      <c r="B657" s="76"/>
      <c r="C657" s="76"/>
      <c r="D657" s="76"/>
      <c r="E657" s="76"/>
      <c r="F657" s="76"/>
      <c r="G657" s="76"/>
      <c r="H657" s="46"/>
      <c r="K657" s="2"/>
      <c r="L657" s="2"/>
      <c r="AB657" s="76"/>
      <c r="AC657" s="76"/>
      <c r="AD657" s="76"/>
      <c r="AE657" s="76"/>
      <c r="AF657" s="76"/>
      <c r="AG657" s="76"/>
      <c r="AH657" s="76"/>
      <c r="AI657" s="76"/>
      <c r="AJ657" s="76"/>
      <c r="AK657" s="76"/>
      <c r="AL657" s="76"/>
    </row>
    <row r="658" customFormat="false" ht="0.75" hidden="true" customHeight="true" outlineLevel="0" collapsed="false">
      <c r="A658" s="76"/>
      <c r="B658" s="76"/>
      <c r="C658" s="76"/>
      <c r="D658" s="76"/>
      <c r="E658" s="76"/>
      <c r="F658" s="76"/>
      <c r="G658" s="76"/>
      <c r="H658" s="46"/>
      <c r="K658" s="2"/>
      <c r="L658" s="2"/>
      <c r="AB658" s="76"/>
      <c r="AC658" s="76"/>
      <c r="AD658" s="76"/>
      <c r="AE658" s="76"/>
      <c r="AF658" s="76"/>
      <c r="AG658" s="76"/>
      <c r="AH658" s="76"/>
      <c r="AI658" s="76"/>
      <c r="AJ658" s="76"/>
      <c r="AK658" s="76"/>
      <c r="AL658" s="76"/>
    </row>
    <row r="659" customFormat="false" ht="18.75" hidden="true" customHeight="false" outlineLevel="0" collapsed="false">
      <c r="A659" s="76"/>
      <c r="B659" s="76"/>
      <c r="C659" s="76"/>
      <c r="D659" s="76"/>
      <c r="E659" s="76"/>
      <c r="F659" s="76"/>
      <c r="G659" s="76"/>
      <c r="H659" s="46"/>
      <c r="K659" s="2"/>
      <c r="L659" s="2"/>
      <c r="AB659" s="76"/>
      <c r="AC659" s="76"/>
      <c r="AD659" s="76"/>
      <c r="AE659" s="76"/>
      <c r="AF659" s="76"/>
      <c r="AG659" s="76"/>
      <c r="AH659" s="76"/>
      <c r="AI659" s="76"/>
      <c r="AJ659" s="76"/>
      <c r="AK659" s="76"/>
      <c r="AL659" s="76"/>
    </row>
    <row r="660" customFormat="false" ht="18.75" hidden="true" customHeight="false" outlineLevel="0" collapsed="false">
      <c r="A660" s="76"/>
      <c r="B660" s="76"/>
      <c r="C660" s="76"/>
      <c r="D660" s="76"/>
      <c r="E660" s="76"/>
      <c r="F660" s="76"/>
      <c r="G660" s="76"/>
      <c r="H660" s="46"/>
      <c r="K660" s="2"/>
      <c r="L660" s="2"/>
      <c r="AB660" s="76"/>
      <c r="AC660" s="76"/>
      <c r="AD660" s="76"/>
      <c r="AE660" s="76"/>
      <c r="AF660" s="76"/>
      <c r="AG660" s="76"/>
      <c r="AH660" s="76"/>
      <c r="AI660" s="76"/>
      <c r="AJ660" s="76"/>
      <c r="AK660" s="76"/>
      <c r="AL660" s="76"/>
    </row>
    <row r="661" customFormat="false" ht="18.75" hidden="true" customHeight="false" outlineLevel="0" collapsed="false">
      <c r="A661" s="76"/>
      <c r="B661" s="76"/>
      <c r="C661" s="76"/>
      <c r="D661" s="76"/>
      <c r="E661" s="76"/>
      <c r="F661" s="76"/>
      <c r="G661" s="76"/>
      <c r="H661" s="46"/>
      <c r="K661" s="2"/>
      <c r="L661" s="2"/>
      <c r="AB661" s="76"/>
      <c r="AC661" s="76"/>
      <c r="AD661" s="76"/>
      <c r="AE661" s="76"/>
      <c r="AF661" s="76"/>
      <c r="AG661" s="76"/>
      <c r="AH661" s="76"/>
      <c r="AI661" s="76"/>
      <c r="AJ661" s="76"/>
      <c r="AK661" s="76"/>
      <c r="AL661" s="76"/>
    </row>
    <row r="662" customFormat="false" ht="18.75" hidden="true" customHeight="false" outlineLevel="0" collapsed="false">
      <c r="A662" s="76"/>
      <c r="B662" s="76"/>
      <c r="C662" s="76"/>
      <c r="D662" s="76"/>
      <c r="E662" s="76"/>
      <c r="F662" s="76"/>
      <c r="G662" s="76"/>
      <c r="H662" s="46"/>
      <c r="K662" s="2"/>
      <c r="L662" s="2"/>
      <c r="AB662" s="76"/>
      <c r="AC662" s="76"/>
      <c r="AD662" s="76"/>
      <c r="AE662" s="76"/>
      <c r="AF662" s="76"/>
      <c r="AG662" s="76"/>
      <c r="AH662" s="76"/>
      <c r="AI662" s="76"/>
      <c r="AJ662" s="76"/>
      <c r="AK662" s="76"/>
      <c r="AL662" s="76"/>
    </row>
    <row r="663" customFormat="false" ht="18.75" hidden="true" customHeight="false" outlineLevel="0" collapsed="false">
      <c r="A663" s="76"/>
      <c r="B663" s="76"/>
      <c r="C663" s="76"/>
      <c r="D663" s="76"/>
      <c r="E663" s="76"/>
      <c r="F663" s="76"/>
      <c r="G663" s="76"/>
      <c r="H663" s="46"/>
      <c r="K663" s="2"/>
      <c r="L663" s="2"/>
      <c r="AB663" s="76"/>
      <c r="AC663" s="76"/>
      <c r="AD663" s="76"/>
      <c r="AE663" s="76"/>
      <c r="AF663" s="76"/>
      <c r="AG663" s="76"/>
      <c r="AH663" s="76"/>
      <c r="AI663" s="76"/>
      <c r="AJ663" s="76"/>
      <c r="AK663" s="76"/>
      <c r="AL663" s="76"/>
    </row>
    <row r="664" customFormat="false" ht="12" hidden="true" customHeight="true" outlineLevel="0" collapsed="false">
      <c r="A664" s="76"/>
      <c r="B664" s="76"/>
      <c r="C664" s="76"/>
      <c r="D664" s="76"/>
      <c r="E664" s="76"/>
      <c r="F664" s="76"/>
      <c r="G664" s="76"/>
      <c r="H664" s="46"/>
      <c r="K664" s="2"/>
      <c r="L664" s="2"/>
      <c r="AB664" s="76"/>
      <c r="AC664" s="76"/>
      <c r="AD664" s="76"/>
      <c r="AE664" s="76"/>
      <c r="AF664" s="76"/>
      <c r="AG664" s="76"/>
      <c r="AH664" s="76"/>
      <c r="AI664" s="76"/>
      <c r="AJ664" s="76"/>
      <c r="AK664" s="76"/>
      <c r="AL664" s="76"/>
    </row>
    <row r="665" customFormat="false" ht="18.75" hidden="true" customHeight="false" outlineLevel="0" collapsed="false">
      <c r="A665" s="76"/>
      <c r="B665" s="76"/>
      <c r="C665" s="76"/>
      <c r="D665" s="76"/>
      <c r="E665" s="76"/>
      <c r="F665" s="76"/>
      <c r="G665" s="76"/>
      <c r="H665" s="46"/>
      <c r="K665" s="2"/>
      <c r="L665" s="2"/>
      <c r="AB665" s="76"/>
      <c r="AC665" s="76"/>
      <c r="AD665" s="76"/>
      <c r="AE665" s="76"/>
      <c r="AF665" s="76"/>
      <c r="AG665" s="76"/>
      <c r="AH665" s="76"/>
      <c r="AI665" s="76"/>
      <c r="AJ665" s="76"/>
      <c r="AK665" s="76"/>
      <c r="AL665" s="76"/>
    </row>
    <row r="666" customFormat="false" ht="18.75" hidden="true" customHeight="false" outlineLevel="0" collapsed="false">
      <c r="A666" s="76"/>
      <c r="B666" s="76"/>
      <c r="C666" s="76"/>
      <c r="D666" s="76"/>
      <c r="E666" s="76"/>
      <c r="F666" s="76"/>
      <c r="G666" s="76"/>
      <c r="H666" s="46"/>
      <c r="K666" s="2"/>
      <c r="L666" s="2"/>
      <c r="AB666" s="76"/>
      <c r="AC666" s="76"/>
      <c r="AD666" s="76"/>
      <c r="AE666" s="76"/>
      <c r="AF666" s="76"/>
      <c r="AG666" s="76"/>
      <c r="AH666" s="76"/>
      <c r="AI666" s="76"/>
      <c r="AJ666" s="76"/>
      <c r="AK666" s="76"/>
      <c r="AL666" s="76"/>
    </row>
    <row r="667" customFormat="false" ht="18.75" hidden="true" customHeight="false" outlineLevel="0" collapsed="false">
      <c r="A667" s="76"/>
      <c r="B667" s="76"/>
      <c r="C667" s="76"/>
      <c r="D667" s="76"/>
      <c r="E667" s="76"/>
      <c r="F667" s="76"/>
      <c r="G667" s="76"/>
      <c r="H667" s="46"/>
      <c r="K667" s="2"/>
      <c r="L667" s="2"/>
      <c r="AB667" s="76"/>
      <c r="AC667" s="76"/>
      <c r="AD667" s="76"/>
      <c r="AE667" s="76"/>
      <c r="AF667" s="76"/>
      <c r="AG667" s="76"/>
      <c r="AH667" s="76"/>
      <c r="AI667" s="76"/>
      <c r="AJ667" s="76"/>
      <c r="AK667" s="76"/>
      <c r="AL667" s="76"/>
    </row>
    <row r="668" customFormat="false" ht="18.75" hidden="true" customHeight="false" outlineLevel="0" collapsed="false">
      <c r="A668" s="76"/>
      <c r="B668" s="76"/>
      <c r="C668" s="76"/>
      <c r="D668" s="76"/>
      <c r="E668" s="76"/>
      <c r="F668" s="76"/>
      <c r="G668" s="76"/>
      <c r="H668" s="46"/>
      <c r="K668" s="2"/>
      <c r="L668" s="2"/>
      <c r="AB668" s="76"/>
      <c r="AC668" s="76"/>
      <c r="AD668" s="76"/>
      <c r="AE668" s="76"/>
      <c r="AF668" s="76"/>
      <c r="AG668" s="76"/>
      <c r="AH668" s="76"/>
      <c r="AI668" s="76"/>
      <c r="AJ668" s="76"/>
      <c r="AK668" s="76"/>
      <c r="AL668" s="76"/>
    </row>
    <row r="669" customFormat="false" ht="18.75" hidden="true" customHeight="false" outlineLevel="0" collapsed="false">
      <c r="A669" s="76"/>
      <c r="B669" s="76"/>
      <c r="C669" s="76"/>
      <c r="D669" s="76"/>
      <c r="E669" s="76"/>
      <c r="F669" s="76"/>
      <c r="G669" s="76"/>
      <c r="H669" s="46"/>
      <c r="K669" s="2"/>
      <c r="L669" s="2"/>
      <c r="AB669" s="76"/>
      <c r="AC669" s="76"/>
      <c r="AD669" s="76"/>
      <c r="AE669" s="76"/>
      <c r="AF669" s="76"/>
      <c r="AG669" s="76"/>
      <c r="AH669" s="76"/>
      <c r="AI669" s="76"/>
      <c r="AJ669" s="76"/>
      <c r="AK669" s="76"/>
      <c r="AL669" s="76"/>
    </row>
    <row r="670" customFormat="false" ht="18.75" hidden="true" customHeight="false" outlineLevel="0" collapsed="false">
      <c r="A670" s="76"/>
      <c r="B670" s="76"/>
      <c r="C670" s="76"/>
      <c r="D670" s="76"/>
      <c r="E670" s="76"/>
      <c r="F670" s="76"/>
      <c r="G670" s="76"/>
      <c r="H670" s="46"/>
      <c r="K670" s="2"/>
      <c r="L670" s="2"/>
      <c r="AB670" s="76"/>
      <c r="AC670" s="76"/>
      <c r="AD670" s="76"/>
      <c r="AE670" s="76"/>
      <c r="AF670" s="76"/>
      <c r="AG670" s="76"/>
      <c r="AH670" s="76"/>
      <c r="AI670" s="76"/>
      <c r="AJ670" s="76"/>
      <c r="AK670" s="76"/>
      <c r="AL670" s="76"/>
    </row>
    <row r="671" customFormat="false" ht="18.75" hidden="true" customHeight="false" outlineLevel="0" collapsed="false">
      <c r="A671" s="76"/>
      <c r="B671" s="76"/>
      <c r="C671" s="76"/>
      <c r="D671" s="76"/>
      <c r="E671" s="76"/>
      <c r="F671" s="76"/>
      <c r="G671" s="76"/>
      <c r="H671" s="46"/>
      <c r="K671" s="2"/>
      <c r="L671" s="2"/>
      <c r="AB671" s="76"/>
      <c r="AC671" s="76"/>
      <c r="AD671" s="76"/>
      <c r="AE671" s="76"/>
      <c r="AF671" s="76"/>
      <c r="AG671" s="76"/>
      <c r="AH671" s="76"/>
      <c r="AI671" s="76"/>
      <c r="AJ671" s="76"/>
      <c r="AK671" s="76"/>
      <c r="AL671" s="76"/>
    </row>
    <row r="672" customFormat="false" ht="18.75" hidden="true" customHeight="false" outlineLevel="0" collapsed="false">
      <c r="A672" s="76"/>
      <c r="B672" s="76"/>
      <c r="C672" s="76"/>
      <c r="D672" s="76"/>
      <c r="E672" s="76"/>
      <c r="F672" s="76"/>
      <c r="G672" s="76"/>
      <c r="H672" s="46"/>
      <c r="K672" s="2"/>
      <c r="L672" s="2"/>
      <c r="AB672" s="76"/>
      <c r="AC672" s="76"/>
      <c r="AD672" s="76"/>
      <c r="AE672" s="76"/>
      <c r="AF672" s="76"/>
      <c r="AG672" s="76"/>
      <c r="AH672" s="76"/>
      <c r="AI672" s="76"/>
      <c r="AJ672" s="76"/>
      <c r="AK672" s="76"/>
      <c r="AL672" s="76"/>
    </row>
    <row r="673" customFormat="false" ht="18.75" hidden="true" customHeight="false" outlineLevel="0" collapsed="false">
      <c r="A673" s="76"/>
      <c r="B673" s="76"/>
      <c r="C673" s="76"/>
      <c r="D673" s="76"/>
      <c r="E673" s="76"/>
      <c r="F673" s="76"/>
      <c r="G673" s="76"/>
      <c r="H673" s="46"/>
      <c r="K673" s="2"/>
      <c r="L673" s="2"/>
      <c r="AB673" s="76"/>
      <c r="AC673" s="76"/>
      <c r="AD673" s="76"/>
      <c r="AE673" s="76"/>
      <c r="AF673" s="76"/>
      <c r="AG673" s="76"/>
      <c r="AH673" s="76"/>
      <c r="AI673" s="76"/>
      <c r="AJ673" s="76"/>
      <c r="AK673" s="76"/>
      <c r="AL673" s="76"/>
    </row>
    <row r="674" customFormat="false" ht="18.75" hidden="true" customHeight="false" outlineLevel="0" collapsed="false">
      <c r="A674" s="76"/>
      <c r="B674" s="76"/>
      <c r="C674" s="76"/>
      <c r="D674" s="76"/>
      <c r="E674" s="76"/>
      <c r="F674" s="76"/>
      <c r="G674" s="76"/>
      <c r="H674" s="46"/>
      <c r="K674" s="2"/>
      <c r="L674" s="2"/>
      <c r="AB674" s="76"/>
      <c r="AC674" s="76"/>
      <c r="AD674" s="76"/>
      <c r="AE674" s="76"/>
      <c r="AF674" s="76"/>
      <c r="AG674" s="76"/>
      <c r="AH674" s="76"/>
      <c r="AI674" s="76"/>
      <c r="AJ674" s="76"/>
      <c r="AK674" s="76"/>
      <c r="AL674" s="76"/>
    </row>
    <row r="675" customFormat="false" ht="18.75" hidden="true" customHeight="false" outlineLevel="0" collapsed="false">
      <c r="A675" s="76"/>
      <c r="B675" s="76"/>
      <c r="C675" s="76"/>
      <c r="D675" s="76"/>
      <c r="E675" s="76"/>
      <c r="F675" s="76"/>
      <c r="G675" s="76"/>
      <c r="H675" s="46"/>
      <c r="K675" s="2"/>
      <c r="L675" s="2"/>
      <c r="AB675" s="76"/>
      <c r="AC675" s="76"/>
      <c r="AD675" s="76"/>
      <c r="AE675" s="76"/>
      <c r="AF675" s="76"/>
      <c r="AG675" s="76"/>
      <c r="AH675" s="76"/>
      <c r="AI675" s="76"/>
      <c r="AJ675" s="76"/>
      <c r="AK675" s="76"/>
      <c r="AL675" s="76"/>
    </row>
    <row r="676" customFormat="false" ht="30.75" hidden="false" customHeight="true" outlineLevel="0" collapsed="false">
      <c r="A676" s="40" t="s">
        <v>394</v>
      </c>
      <c r="B676" s="50" t="n">
        <v>573</v>
      </c>
      <c r="C676" s="86"/>
      <c r="D676" s="86"/>
      <c r="E676" s="86"/>
      <c r="F676" s="86"/>
      <c r="G676" s="43" t="e">
        <f aca="false">G677+G684+G974+G730</f>
        <v>#VALUE!</v>
      </c>
      <c r="H676" s="52" t="e">
        <f aca="false">H684+#REF!+H677</f>
        <v>#REF!</v>
      </c>
      <c r="K676" s="2"/>
      <c r="L676" s="2"/>
      <c r="U676" s="100" t="n">
        <f aca="false">G677+G686+G700+G719+G722+G744+G755+G770+G780+G783+G838+G852+G878+G938+G951+G956+G969+G975</f>
        <v>89359.568</v>
      </c>
      <c r="AB676" s="76"/>
      <c r="AC676" s="76"/>
      <c r="AD676" s="76"/>
      <c r="AE676" s="76"/>
      <c r="AF676" s="76"/>
      <c r="AG676" s="76"/>
      <c r="AH676" s="76"/>
      <c r="AI676" s="76"/>
      <c r="AJ676" s="76"/>
      <c r="AK676" s="76"/>
      <c r="AL676" s="76"/>
    </row>
    <row r="677" customFormat="false" ht="30.75" hidden="false" customHeight="true" outlineLevel="0" collapsed="false">
      <c r="A677" s="44" t="s">
        <v>24</v>
      </c>
      <c r="B677" s="45"/>
      <c r="C677" s="42" t="s">
        <v>25</v>
      </c>
      <c r="D677" s="42"/>
      <c r="E677" s="42"/>
      <c r="F677" s="42"/>
      <c r="G677" s="46" t="n">
        <f aca="false">G678</f>
        <v>11</v>
      </c>
      <c r="H677" s="46" t="n">
        <v>0</v>
      </c>
      <c r="K677" s="2"/>
      <c r="L677" s="2"/>
      <c r="AB677" s="76"/>
      <c r="AC677" s="76"/>
      <c r="AD677" s="76"/>
      <c r="AE677" s="76"/>
      <c r="AF677" s="76"/>
      <c r="AG677" s="76"/>
      <c r="AH677" s="76"/>
      <c r="AI677" s="76"/>
      <c r="AJ677" s="76"/>
      <c r="AK677" s="76"/>
      <c r="AL677" s="76"/>
    </row>
    <row r="678" customFormat="false" ht="18.75" hidden="false" customHeight="false" outlineLevel="0" collapsed="false">
      <c r="A678" s="44" t="s">
        <v>26</v>
      </c>
      <c r="B678" s="45"/>
      <c r="C678" s="42" t="s">
        <v>25</v>
      </c>
      <c r="D678" s="42" t="s">
        <v>27</v>
      </c>
      <c r="E678" s="42"/>
      <c r="F678" s="42"/>
      <c r="G678" s="46" t="n">
        <f aca="false">G679</f>
        <v>11</v>
      </c>
      <c r="H678" s="47" t="n">
        <f aca="false">H679</f>
        <v>0</v>
      </c>
      <c r="K678" s="2"/>
      <c r="L678" s="2"/>
      <c r="AB678" s="76"/>
      <c r="AC678" s="76"/>
      <c r="AD678" s="76"/>
      <c r="AE678" s="76"/>
      <c r="AF678" s="76"/>
      <c r="AG678" s="76"/>
      <c r="AH678" s="76"/>
      <c r="AI678" s="76"/>
      <c r="AJ678" s="76"/>
      <c r="AK678" s="76"/>
      <c r="AL678" s="76"/>
    </row>
    <row r="679" customFormat="false" ht="18.75" hidden="false" customHeight="false" outlineLevel="0" collapsed="false">
      <c r="A679" s="72" t="s">
        <v>28</v>
      </c>
      <c r="B679" s="45"/>
      <c r="C679" s="42" t="s">
        <v>25</v>
      </c>
      <c r="D679" s="42" t="s">
        <v>27</v>
      </c>
      <c r="E679" s="42" t="s">
        <v>29</v>
      </c>
      <c r="F679" s="42"/>
      <c r="G679" s="46" t="n">
        <f aca="false">G680</f>
        <v>11</v>
      </c>
      <c r="H679" s="47" t="n">
        <f aca="false">H680</f>
        <v>0</v>
      </c>
      <c r="K679" s="2"/>
      <c r="L679" s="2"/>
      <c r="AB679" s="76"/>
      <c r="AC679" s="76"/>
      <c r="AD679" s="76"/>
      <c r="AE679" s="76"/>
      <c r="AF679" s="76"/>
      <c r="AG679" s="76"/>
      <c r="AH679" s="76"/>
      <c r="AI679" s="76"/>
      <c r="AJ679" s="76"/>
      <c r="AK679" s="76"/>
      <c r="AL679" s="76"/>
    </row>
    <row r="680" customFormat="false" ht="77.25" hidden="false" customHeight="true" outlineLevel="0" collapsed="false">
      <c r="A680" s="48" t="s">
        <v>131</v>
      </c>
      <c r="B680" s="45"/>
      <c r="C680" s="42" t="s">
        <v>25</v>
      </c>
      <c r="D680" s="42" t="s">
        <v>27</v>
      </c>
      <c r="E680" s="42" t="s">
        <v>132</v>
      </c>
      <c r="F680" s="42"/>
      <c r="G680" s="46" t="n">
        <f aca="false">G683</f>
        <v>11</v>
      </c>
      <c r="H680" s="46" t="n">
        <v>0</v>
      </c>
      <c r="AB680" s="76"/>
      <c r="AC680" s="76"/>
      <c r="AD680" s="76"/>
      <c r="AE680" s="76"/>
      <c r="AF680" s="76"/>
      <c r="AG680" s="76"/>
      <c r="AH680" s="76"/>
      <c r="AI680" s="76"/>
      <c r="AJ680" s="76"/>
      <c r="AK680" s="76"/>
      <c r="AL680" s="76"/>
    </row>
    <row r="681" customFormat="false" ht="35.25" hidden="false" customHeight="true" outlineLevel="0" collapsed="false">
      <c r="A681" s="44" t="s">
        <v>133</v>
      </c>
      <c r="B681" s="45"/>
      <c r="C681" s="42" t="s">
        <v>25</v>
      </c>
      <c r="D681" s="42" t="s">
        <v>27</v>
      </c>
      <c r="E681" s="42" t="s">
        <v>132</v>
      </c>
      <c r="F681" s="42" t="s">
        <v>35</v>
      </c>
      <c r="G681" s="46" t="n">
        <f aca="false">G682</f>
        <v>11</v>
      </c>
      <c r="H681" s="46"/>
      <c r="AB681" s="76"/>
      <c r="AC681" s="76"/>
      <c r="AD681" s="76"/>
      <c r="AE681" s="76"/>
      <c r="AF681" s="76"/>
      <c r="AG681" s="76"/>
      <c r="AH681" s="76"/>
      <c r="AI681" s="76"/>
      <c r="AJ681" s="76"/>
      <c r="AK681" s="76"/>
      <c r="AL681" s="76"/>
    </row>
    <row r="682" customFormat="false" ht="37.5" hidden="false" customHeight="true" outlineLevel="0" collapsed="false">
      <c r="A682" s="44" t="s">
        <v>36</v>
      </c>
      <c r="B682" s="45"/>
      <c r="C682" s="42" t="s">
        <v>25</v>
      </c>
      <c r="D682" s="42" t="s">
        <v>27</v>
      </c>
      <c r="E682" s="42" t="s">
        <v>132</v>
      </c>
      <c r="F682" s="42" t="s">
        <v>37</v>
      </c>
      <c r="G682" s="46" t="n">
        <f aca="false">G683</f>
        <v>11</v>
      </c>
      <c r="H682" s="46"/>
      <c r="AB682" s="76"/>
      <c r="AC682" s="76"/>
      <c r="AD682" s="76"/>
      <c r="AE682" s="76"/>
      <c r="AF682" s="76"/>
      <c r="AG682" s="76"/>
      <c r="AH682" s="76"/>
      <c r="AI682" s="76"/>
      <c r="AJ682" s="76"/>
      <c r="AK682" s="76"/>
      <c r="AL682" s="76"/>
    </row>
    <row r="683" customFormat="false" ht="30" hidden="false" customHeight="false" outlineLevel="0" collapsed="false">
      <c r="A683" s="44" t="s">
        <v>38</v>
      </c>
      <c r="B683" s="45"/>
      <c r="C683" s="42" t="s">
        <v>25</v>
      </c>
      <c r="D683" s="42" t="s">
        <v>27</v>
      </c>
      <c r="E683" s="42" t="s">
        <v>132</v>
      </c>
      <c r="F683" s="42" t="s">
        <v>39</v>
      </c>
      <c r="G683" s="46" t="n">
        <f aca="false">43-32</f>
        <v>11</v>
      </c>
      <c r="H683" s="46"/>
      <c r="AB683" s="76"/>
      <c r="AC683" s="76"/>
      <c r="AD683" s="76"/>
      <c r="AE683" s="76"/>
      <c r="AF683" s="76"/>
      <c r="AG683" s="76"/>
      <c r="AH683" s="76"/>
      <c r="AI683" s="76"/>
      <c r="AJ683" s="76"/>
      <c r="AK683" s="76"/>
      <c r="AL683" s="76"/>
    </row>
    <row r="684" customFormat="false" ht="18.75" hidden="false" customHeight="false" outlineLevel="0" collapsed="false">
      <c r="A684" s="44" t="s">
        <v>222</v>
      </c>
      <c r="B684" s="45"/>
      <c r="C684" s="42" t="s">
        <v>205</v>
      </c>
      <c r="D684" s="42"/>
      <c r="E684" s="42"/>
      <c r="F684" s="42"/>
      <c r="G684" s="46" t="e">
        <f aca="false">G685+G754+G866+G876</f>
        <v>#VALUE!</v>
      </c>
      <c r="H684" s="47" t="e">
        <f aca="false">H685+H754+#REF!+#REF!</f>
        <v>#REF!</v>
      </c>
      <c r="AB684" s="76"/>
      <c r="AC684" s="76"/>
      <c r="AD684" s="76"/>
      <c r="AE684" s="76"/>
      <c r="AF684" s="76"/>
      <c r="AG684" s="76"/>
      <c r="AH684" s="76"/>
      <c r="AI684" s="76"/>
      <c r="AJ684" s="76"/>
      <c r="AK684" s="76"/>
      <c r="AL684" s="76"/>
    </row>
    <row r="685" customFormat="false" ht="18.75" hidden="false" customHeight="false" outlineLevel="0" collapsed="false">
      <c r="A685" s="44" t="s">
        <v>395</v>
      </c>
      <c r="B685" s="45"/>
      <c r="C685" s="42" t="s">
        <v>205</v>
      </c>
      <c r="D685" s="42" t="s">
        <v>44</v>
      </c>
      <c r="E685" s="42"/>
      <c r="F685" s="42"/>
      <c r="G685" s="46" t="n">
        <f aca="false">G686+G700+G718+G708+G736+G749</f>
        <v>42500.768</v>
      </c>
      <c r="H685" s="47" t="e">
        <f aca="false">H686</f>
        <v>#REF!</v>
      </c>
      <c r="AB685" s="76"/>
      <c r="AC685" s="76"/>
      <c r="AD685" s="76"/>
      <c r="AE685" s="76"/>
      <c r="AF685" s="76"/>
      <c r="AG685" s="76"/>
      <c r="AH685" s="76"/>
      <c r="AI685" s="76"/>
      <c r="AJ685" s="76"/>
      <c r="AK685" s="76"/>
      <c r="AL685" s="76"/>
    </row>
    <row r="686" customFormat="false" ht="18.75" hidden="false" customHeight="false" outlineLevel="0" collapsed="false">
      <c r="A686" s="44" t="s">
        <v>396</v>
      </c>
      <c r="B686" s="45"/>
      <c r="C686" s="42" t="s">
        <v>205</v>
      </c>
      <c r="D686" s="42" t="s">
        <v>44</v>
      </c>
      <c r="E686" s="42" t="s">
        <v>397</v>
      </c>
      <c r="F686" s="42"/>
      <c r="G686" s="46" t="n">
        <f aca="false">G687+G691+G697</f>
        <v>20100.668</v>
      </c>
      <c r="H686" s="47" t="e">
        <f aca="false">H699</f>
        <v>#REF!</v>
      </c>
      <c r="U686" s="100"/>
      <c r="AB686" s="76"/>
      <c r="AC686" s="76"/>
      <c r="AD686" s="76"/>
      <c r="AE686" s="76"/>
      <c r="AF686" s="76"/>
      <c r="AG686" s="76"/>
      <c r="AH686" s="76"/>
      <c r="AI686" s="76"/>
      <c r="AJ686" s="76"/>
      <c r="AK686" s="76"/>
      <c r="AL686" s="76"/>
    </row>
    <row r="687" customFormat="false" ht="52.5" hidden="false" customHeight="true" outlineLevel="0" collapsed="false">
      <c r="A687" s="44" t="s">
        <v>54</v>
      </c>
      <c r="B687" s="45"/>
      <c r="C687" s="42" t="s">
        <v>205</v>
      </c>
      <c r="D687" s="42" t="s">
        <v>44</v>
      </c>
      <c r="E687" s="42" t="s">
        <v>397</v>
      </c>
      <c r="F687" s="42" t="s">
        <v>55</v>
      </c>
      <c r="G687" s="46" t="n">
        <f aca="false">G688</f>
        <v>11097.028</v>
      </c>
      <c r="H687" s="47"/>
      <c r="AB687" s="76"/>
      <c r="AC687" s="76"/>
      <c r="AD687" s="76"/>
      <c r="AE687" s="76"/>
      <c r="AF687" s="76"/>
      <c r="AG687" s="76"/>
      <c r="AH687" s="76"/>
      <c r="AI687" s="76"/>
      <c r="AJ687" s="76"/>
      <c r="AK687" s="76"/>
      <c r="AL687" s="76"/>
    </row>
    <row r="688" customFormat="false" ht="21" hidden="false" customHeight="true" outlineLevel="0" collapsed="false">
      <c r="A688" s="90" t="s">
        <v>138</v>
      </c>
      <c r="B688" s="45"/>
      <c r="C688" s="42" t="s">
        <v>205</v>
      </c>
      <c r="D688" s="42" t="s">
        <v>44</v>
      </c>
      <c r="E688" s="42" t="s">
        <v>397</v>
      </c>
      <c r="F688" s="42" t="s">
        <v>139</v>
      </c>
      <c r="G688" s="46" t="n">
        <f aca="false">G689+G690</f>
        <v>11097.028</v>
      </c>
      <c r="H688" s="47"/>
      <c r="AB688" s="76"/>
      <c r="AC688" s="76"/>
      <c r="AD688" s="76"/>
      <c r="AE688" s="76"/>
      <c r="AF688" s="76"/>
      <c r="AG688" s="76"/>
      <c r="AH688" s="76"/>
      <c r="AI688" s="76"/>
      <c r="AJ688" s="76"/>
      <c r="AK688" s="76"/>
      <c r="AL688" s="76"/>
    </row>
    <row r="689" customFormat="false" ht="18.75" hidden="false" customHeight="false" outlineLevel="0" collapsed="false">
      <c r="A689" s="44" t="s">
        <v>58</v>
      </c>
      <c r="B689" s="45"/>
      <c r="C689" s="42" t="s">
        <v>205</v>
      </c>
      <c r="D689" s="42" t="s">
        <v>44</v>
      </c>
      <c r="E689" s="42" t="s">
        <v>397</v>
      </c>
      <c r="F689" s="42" t="s">
        <v>140</v>
      </c>
      <c r="G689" s="46" t="n">
        <f aca="false">21923-11532.1+958.8-658.7+402.028</f>
        <v>11093.028</v>
      </c>
      <c r="H689" s="47"/>
      <c r="N689" s="105" t="n">
        <f aca="false">25054.8/12*10.5</f>
        <v>21922.95</v>
      </c>
      <c r="P689" s="97" t="n">
        <f aca="false">G689+G704+G728+G758+G774+G807+G841+G856+G881+G941+G951</f>
        <v>39826.128</v>
      </c>
      <c r="Q689" s="2" t="n">
        <f aca="false">Q693-P695-P698</f>
        <v>2154.1</v>
      </c>
      <c r="R689" s="97" t="n">
        <f aca="false">P689+Q689</f>
        <v>41980.228</v>
      </c>
      <c r="AB689" s="76"/>
      <c r="AC689" s="76"/>
      <c r="AD689" s="76"/>
      <c r="AE689" s="76"/>
      <c r="AF689" s="76"/>
      <c r="AG689" s="76"/>
      <c r="AH689" s="76"/>
      <c r="AI689" s="76"/>
      <c r="AJ689" s="76"/>
      <c r="AK689" s="76"/>
      <c r="AL689" s="76"/>
    </row>
    <row r="690" customFormat="false" ht="30" hidden="false" customHeight="false" outlineLevel="0" collapsed="false">
      <c r="A690" s="44" t="s">
        <v>61</v>
      </c>
      <c r="B690" s="45"/>
      <c r="C690" s="42" t="s">
        <v>205</v>
      </c>
      <c r="D690" s="42" t="s">
        <v>44</v>
      </c>
      <c r="E690" s="42" t="s">
        <v>397</v>
      </c>
      <c r="F690" s="42" t="s">
        <v>343</v>
      </c>
      <c r="G690" s="46" t="n">
        <v>4</v>
      </c>
      <c r="H690" s="47"/>
      <c r="P690" s="2" t="n">
        <v>42615.7</v>
      </c>
      <c r="R690" s="97" t="n">
        <f aca="false">P699-R689</f>
        <v>-1518.628</v>
      </c>
      <c r="AB690" s="76"/>
      <c r="AC690" s="76"/>
      <c r="AD690" s="76"/>
      <c r="AE690" s="76"/>
      <c r="AF690" s="76"/>
      <c r="AG690" s="76"/>
      <c r="AH690" s="76"/>
      <c r="AI690" s="76"/>
      <c r="AJ690" s="76"/>
      <c r="AK690" s="76"/>
      <c r="AL690" s="76"/>
    </row>
    <row r="691" customFormat="false" ht="30" hidden="false" customHeight="false" outlineLevel="0" collapsed="false">
      <c r="A691" s="44" t="s">
        <v>133</v>
      </c>
      <c r="B691" s="45"/>
      <c r="C691" s="42" t="s">
        <v>205</v>
      </c>
      <c r="D691" s="42" t="s">
        <v>44</v>
      </c>
      <c r="E691" s="42" t="s">
        <v>397</v>
      </c>
      <c r="F691" s="42" t="s">
        <v>35</v>
      </c>
      <c r="G691" s="46" t="n">
        <f aca="false">G692+G694</f>
        <v>8478.64</v>
      </c>
      <c r="H691" s="47"/>
      <c r="R691" s="97"/>
      <c r="AB691" s="76"/>
      <c r="AC691" s="76"/>
      <c r="AD691" s="76"/>
      <c r="AE691" s="76"/>
      <c r="AF691" s="76"/>
      <c r="AG691" s="76"/>
      <c r="AH691" s="76"/>
      <c r="AI691" s="76"/>
      <c r="AJ691" s="76"/>
      <c r="AK691" s="76"/>
      <c r="AL691" s="76"/>
    </row>
    <row r="692" customFormat="false" ht="66" hidden="false" customHeight="true" outlineLevel="0" collapsed="false">
      <c r="A692" s="44" t="s">
        <v>344</v>
      </c>
      <c r="B692" s="45"/>
      <c r="C692" s="42" t="s">
        <v>205</v>
      </c>
      <c r="D692" s="42" t="s">
        <v>44</v>
      </c>
      <c r="E692" s="42" t="s">
        <v>397</v>
      </c>
      <c r="F692" s="42" t="s">
        <v>345</v>
      </c>
      <c r="G692" s="46" t="n">
        <f aca="false">G693</f>
        <v>5800</v>
      </c>
      <c r="H692" s="47"/>
      <c r="R692" s="97"/>
      <c r="AB692" s="76"/>
      <c r="AC692" s="76"/>
      <c r="AD692" s="76"/>
      <c r="AE692" s="76"/>
      <c r="AF692" s="76"/>
      <c r="AG692" s="76"/>
      <c r="AH692" s="76"/>
      <c r="AI692" s="76"/>
      <c r="AJ692" s="76"/>
      <c r="AK692" s="76"/>
      <c r="AL692" s="76"/>
    </row>
    <row r="693" customFormat="false" ht="18.75" hidden="false" customHeight="false" outlineLevel="0" collapsed="false">
      <c r="A693" s="44" t="s">
        <v>398</v>
      </c>
      <c r="B693" s="45"/>
      <c r="C693" s="42" t="s">
        <v>205</v>
      </c>
      <c r="D693" s="42" t="s">
        <v>44</v>
      </c>
      <c r="E693" s="42" t="s">
        <v>397</v>
      </c>
      <c r="F693" s="42" t="s">
        <v>399</v>
      </c>
      <c r="G693" s="46" t="n">
        <v>5800</v>
      </c>
      <c r="H693" s="47"/>
      <c r="Q693" s="2" t="n">
        <v>4612</v>
      </c>
      <c r="AB693" s="76"/>
      <c r="AC693" s="76"/>
      <c r="AD693" s="76"/>
      <c r="AE693" s="76"/>
      <c r="AF693" s="76"/>
      <c r="AG693" s="76"/>
      <c r="AH693" s="76"/>
      <c r="AI693" s="76"/>
      <c r="AJ693" s="76"/>
      <c r="AK693" s="76"/>
      <c r="AL693" s="76"/>
    </row>
    <row r="694" customFormat="false" ht="30" hidden="false" customHeight="false" outlineLevel="0" collapsed="false">
      <c r="A694" s="44" t="s">
        <v>36</v>
      </c>
      <c r="B694" s="45"/>
      <c r="C694" s="42" t="s">
        <v>205</v>
      </c>
      <c r="D694" s="42" t="s">
        <v>44</v>
      </c>
      <c r="E694" s="42" t="s">
        <v>397</v>
      </c>
      <c r="F694" s="42" t="s">
        <v>37</v>
      </c>
      <c r="G694" s="46" t="n">
        <f aca="false">G695</f>
        <v>2678.64</v>
      </c>
      <c r="H694" s="47"/>
      <c r="N694" s="2" t="n">
        <v>2471.44</v>
      </c>
      <c r="O694" s="97" t="n">
        <f aca="false">N694-G694</f>
        <v>-207.200000000002</v>
      </c>
      <c r="AB694" s="76"/>
      <c r="AC694" s="76"/>
      <c r="AD694" s="76"/>
      <c r="AE694" s="76"/>
      <c r="AF694" s="76"/>
      <c r="AG694" s="76"/>
      <c r="AH694" s="76"/>
      <c r="AI694" s="76"/>
      <c r="AJ694" s="76"/>
      <c r="AK694" s="76"/>
      <c r="AL694" s="76"/>
    </row>
    <row r="695" customFormat="false" ht="30" hidden="false" customHeight="false" outlineLevel="0" collapsed="false">
      <c r="A695" s="44" t="s">
        <v>38</v>
      </c>
      <c r="B695" s="45"/>
      <c r="C695" s="42" t="s">
        <v>205</v>
      </c>
      <c r="D695" s="42" t="s">
        <v>44</v>
      </c>
      <c r="E695" s="42" t="s">
        <v>397</v>
      </c>
      <c r="F695" s="42" t="s">
        <v>39</v>
      </c>
      <c r="G695" s="46" t="n">
        <f aca="false">8777.54-1612.7-18.4-6100+300+125+458.4+312.8+306.7+129.3</f>
        <v>2678.64</v>
      </c>
      <c r="H695" s="47"/>
      <c r="N695" s="2" t="n">
        <v>9538.7</v>
      </c>
      <c r="O695" s="2" t="n">
        <v>65</v>
      </c>
      <c r="P695" s="2" t="n">
        <v>2269.4</v>
      </c>
      <c r="AB695" s="76"/>
      <c r="AC695" s="76"/>
      <c r="AD695" s="76"/>
      <c r="AE695" s="76"/>
      <c r="AF695" s="76"/>
      <c r="AG695" s="76"/>
      <c r="AH695" s="76"/>
      <c r="AI695" s="76"/>
      <c r="AJ695" s="76"/>
      <c r="AK695" s="76"/>
      <c r="AL695" s="76"/>
    </row>
    <row r="696" customFormat="false" ht="18.75" hidden="false" customHeight="false" outlineLevel="0" collapsed="false">
      <c r="A696" s="90" t="s">
        <v>69</v>
      </c>
      <c r="B696" s="45"/>
      <c r="C696" s="42" t="s">
        <v>205</v>
      </c>
      <c r="D696" s="42" t="s">
        <v>44</v>
      </c>
      <c r="E696" s="42" t="s">
        <v>397</v>
      </c>
      <c r="F696" s="42" t="s">
        <v>70</v>
      </c>
      <c r="G696" s="46" t="n">
        <f aca="false">G697</f>
        <v>525</v>
      </c>
      <c r="H696" s="47"/>
      <c r="AB696" s="76"/>
      <c r="AC696" s="76"/>
      <c r="AD696" s="76"/>
      <c r="AE696" s="76"/>
      <c r="AF696" s="76"/>
      <c r="AG696" s="76"/>
      <c r="AH696" s="76"/>
      <c r="AI696" s="76"/>
      <c r="AJ696" s="76"/>
      <c r="AK696" s="76"/>
      <c r="AL696" s="76"/>
    </row>
    <row r="697" customFormat="false" ht="35.25" hidden="false" customHeight="true" outlineLevel="0" collapsed="false">
      <c r="A697" s="68" t="s">
        <v>74</v>
      </c>
      <c r="B697" s="45"/>
      <c r="C697" s="42" t="s">
        <v>205</v>
      </c>
      <c r="D697" s="42" t="s">
        <v>44</v>
      </c>
      <c r="E697" s="42" t="s">
        <v>397</v>
      </c>
      <c r="F697" s="42" t="s">
        <v>75</v>
      </c>
      <c r="G697" s="46" t="n">
        <f aca="false">G698+G699</f>
        <v>525</v>
      </c>
      <c r="H697" s="47"/>
      <c r="AB697" s="76"/>
      <c r="AC697" s="76"/>
      <c r="AD697" s="76"/>
      <c r="AE697" s="76"/>
      <c r="AF697" s="76"/>
      <c r="AG697" s="76"/>
      <c r="AH697" s="76"/>
      <c r="AI697" s="76"/>
      <c r="AJ697" s="76"/>
      <c r="AK697" s="76"/>
      <c r="AL697" s="76"/>
    </row>
    <row r="698" customFormat="false" ht="30" hidden="false" customHeight="false" outlineLevel="0" collapsed="false">
      <c r="A698" s="44" t="s">
        <v>76</v>
      </c>
      <c r="B698" s="45"/>
      <c r="C698" s="42" t="s">
        <v>205</v>
      </c>
      <c r="D698" s="42" t="s">
        <v>44</v>
      </c>
      <c r="E698" s="42" t="s">
        <v>397</v>
      </c>
      <c r="F698" s="42" t="s">
        <v>77</v>
      </c>
      <c r="G698" s="46" t="n">
        <f aca="false">2090-1590-125</f>
        <v>375</v>
      </c>
      <c r="H698" s="47"/>
      <c r="P698" s="2" t="n">
        <v>188.5</v>
      </c>
      <c r="AB698" s="76"/>
      <c r="AC698" s="76"/>
      <c r="AD698" s="76"/>
      <c r="AE698" s="76"/>
      <c r="AF698" s="76"/>
      <c r="AG698" s="76"/>
      <c r="AH698" s="76"/>
      <c r="AI698" s="76"/>
      <c r="AJ698" s="76"/>
      <c r="AK698" s="76"/>
      <c r="AL698" s="76"/>
    </row>
    <row r="699" customFormat="false" ht="30" hidden="false" customHeight="false" outlineLevel="0" collapsed="false">
      <c r="A699" s="44" t="s">
        <v>79</v>
      </c>
      <c r="B699" s="45"/>
      <c r="C699" s="42" t="s">
        <v>205</v>
      </c>
      <c r="D699" s="42" t="s">
        <v>44</v>
      </c>
      <c r="E699" s="42" t="s">
        <v>397</v>
      </c>
      <c r="F699" s="42" t="s">
        <v>80</v>
      </c>
      <c r="G699" s="46" t="n">
        <v>150</v>
      </c>
      <c r="H699" s="46" t="e">
        <f aca="false">#REF!</f>
        <v>#REF!</v>
      </c>
      <c r="P699" s="2" t="n">
        <f aca="false">P690-2154.1</f>
        <v>40461.6</v>
      </c>
      <c r="AB699" s="76"/>
      <c r="AC699" s="76"/>
      <c r="AD699" s="76"/>
      <c r="AE699" s="76"/>
      <c r="AF699" s="76"/>
      <c r="AG699" s="76"/>
      <c r="AH699" s="76"/>
      <c r="AI699" s="76"/>
      <c r="AJ699" s="76"/>
      <c r="AK699" s="76"/>
      <c r="AL699" s="76"/>
    </row>
    <row r="700" customFormat="false" ht="61.5" hidden="false" customHeight="true" outlineLevel="0" collapsed="false">
      <c r="A700" s="44" t="s">
        <v>141</v>
      </c>
      <c r="B700" s="45"/>
      <c r="C700" s="42" t="s">
        <v>205</v>
      </c>
      <c r="D700" s="42" t="s">
        <v>44</v>
      </c>
      <c r="E700" s="42" t="s">
        <v>142</v>
      </c>
      <c r="F700" s="42"/>
      <c r="G700" s="46" t="n">
        <f aca="false">G701</f>
        <v>12960.3</v>
      </c>
      <c r="H700" s="46"/>
      <c r="P700" s="97"/>
      <c r="AB700" s="76"/>
      <c r="AC700" s="76"/>
      <c r="AD700" s="76"/>
      <c r="AE700" s="76"/>
      <c r="AF700" s="76"/>
      <c r="AG700" s="76"/>
      <c r="AH700" s="76"/>
      <c r="AI700" s="76"/>
      <c r="AJ700" s="76"/>
      <c r="AK700" s="76"/>
      <c r="AL700" s="76"/>
    </row>
    <row r="701" customFormat="false" ht="225" hidden="false" customHeight="false" outlineLevel="0" collapsed="false">
      <c r="A701" s="44" t="s">
        <v>144</v>
      </c>
      <c r="B701" s="45"/>
      <c r="C701" s="42" t="s">
        <v>205</v>
      </c>
      <c r="D701" s="42" t="s">
        <v>44</v>
      </c>
      <c r="E701" s="42" t="s">
        <v>145</v>
      </c>
      <c r="F701" s="42"/>
      <c r="G701" s="46" t="n">
        <f aca="false">G704+G707</f>
        <v>12960.3</v>
      </c>
      <c r="H701" s="46"/>
      <c r="AB701" s="76"/>
      <c r="AC701" s="76"/>
      <c r="AD701" s="76"/>
      <c r="AE701" s="76"/>
      <c r="AF701" s="76"/>
      <c r="AG701" s="76"/>
      <c r="AH701" s="76"/>
      <c r="AI701" s="76"/>
      <c r="AJ701" s="76"/>
      <c r="AK701" s="76"/>
      <c r="AL701" s="76"/>
    </row>
    <row r="702" customFormat="false" ht="49.5" hidden="false" customHeight="true" outlineLevel="0" collapsed="false">
      <c r="A702" s="44" t="s">
        <v>54</v>
      </c>
      <c r="B702" s="45"/>
      <c r="C702" s="42" t="s">
        <v>205</v>
      </c>
      <c r="D702" s="42" t="s">
        <v>44</v>
      </c>
      <c r="E702" s="42" t="s">
        <v>145</v>
      </c>
      <c r="F702" s="42" t="s">
        <v>55</v>
      </c>
      <c r="G702" s="46" t="n">
        <f aca="false">G703</f>
        <v>11179.2</v>
      </c>
      <c r="H702" s="46"/>
      <c r="AB702" s="76"/>
      <c r="AC702" s="76"/>
      <c r="AD702" s="76"/>
      <c r="AE702" s="76"/>
      <c r="AF702" s="76"/>
      <c r="AG702" s="76"/>
      <c r="AH702" s="76"/>
      <c r="AI702" s="76"/>
      <c r="AJ702" s="76"/>
      <c r="AK702" s="76"/>
      <c r="AL702" s="76"/>
    </row>
    <row r="703" customFormat="false" ht="24" hidden="false" customHeight="true" outlineLevel="0" collapsed="false">
      <c r="A703" s="90" t="s">
        <v>138</v>
      </c>
      <c r="B703" s="45"/>
      <c r="C703" s="42" t="s">
        <v>205</v>
      </c>
      <c r="D703" s="42" t="s">
        <v>44</v>
      </c>
      <c r="E703" s="42" t="s">
        <v>145</v>
      </c>
      <c r="F703" s="42" t="s">
        <v>139</v>
      </c>
      <c r="G703" s="46" t="n">
        <f aca="false">G704</f>
        <v>11179.2</v>
      </c>
      <c r="H703" s="46"/>
      <c r="AB703" s="76"/>
      <c r="AC703" s="76"/>
      <c r="AD703" s="76"/>
      <c r="AE703" s="76"/>
      <c r="AF703" s="76"/>
      <c r="AG703" s="76"/>
      <c r="AH703" s="76"/>
      <c r="AI703" s="76"/>
      <c r="AJ703" s="76"/>
      <c r="AK703" s="76"/>
      <c r="AL703" s="76"/>
    </row>
    <row r="704" customFormat="false" ht="18.75" hidden="false" customHeight="false" outlineLevel="0" collapsed="false">
      <c r="A704" s="44" t="s">
        <v>58</v>
      </c>
      <c r="B704" s="45"/>
      <c r="C704" s="42" t="s">
        <v>205</v>
      </c>
      <c r="D704" s="42" t="s">
        <v>44</v>
      </c>
      <c r="E704" s="42" t="s">
        <v>145</v>
      </c>
      <c r="F704" s="42" t="s">
        <v>140</v>
      </c>
      <c r="G704" s="46" t="n">
        <f aca="false">13142.8-1610.7-958.8-230.4+706.9+129.4</f>
        <v>11179.2</v>
      </c>
      <c r="H704" s="46"/>
      <c r="AB704" s="76"/>
      <c r="AC704" s="76"/>
      <c r="AD704" s="76"/>
      <c r="AE704" s="76"/>
      <c r="AF704" s="76"/>
      <c r="AG704" s="76"/>
      <c r="AH704" s="76"/>
      <c r="AI704" s="76"/>
      <c r="AJ704" s="76"/>
      <c r="AK704" s="76"/>
      <c r="AL704" s="76"/>
    </row>
    <row r="705" customFormat="false" ht="30" hidden="false" customHeight="false" outlineLevel="0" collapsed="false">
      <c r="A705" s="44" t="s">
        <v>133</v>
      </c>
      <c r="B705" s="45"/>
      <c r="C705" s="42" t="s">
        <v>205</v>
      </c>
      <c r="D705" s="42" t="s">
        <v>44</v>
      </c>
      <c r="E705" s="42" t="s">
        <v>145</v>
      </c>
      <c r="F705" s="42" t="s">
        <v>35</v>
      </c>
      <c r="G705" s="46" t="n">
        <f aca="false">G706</f>
        <v>1781.1</v>
      </c>
      <c r="H705" s="46"/>
      <c r="AB705" s="76"/>
      <c r="AC705" s="76"/>
      <c r="AD705" s="76"/>
      <c r="AE705" s="76"/>
      <c r="AF705" s="76"/>
      <c r="AG705" s="76"/>
      <c r="AH705" s="76"/>
      <c r="AI705" s="76"/>
      <c r="AJ705" s="76"/>
      <c r="AK705" s="76"/>
      <c r="AL705" s="76"/>
    </row>
    <row r="706" customFormat="false" ht="30" hidden="false" customHeight="false" outlineLevel="0" collapsed="false">
      <c r="A706" s="44" t="s">
        <v>36</v>
      </c>
      <c r="B706" s="45"/>
      <c r="C706" s="42" t="s">
        <v>205</v>
      </c>
      <c r="D706" s="42" t="s">
        <v>44</v>
      </c>
      <c r="E706" s="42" t="s">
        <v>145</v>
      </c>
      <c r="F706" s="42" t="s">
        <v>37</v>
      </c>
      <c r="G706" s="46" t="n">
        <f aca="false">G707</f>
        <v>1781.1</v>
      </c>
      <c r="H706" s="46"/>
      <c r="AB706" s="76"/>
      <c r="AC706" s="76"/>
      <c r="AD706" s="76"/>
      <c r="AE706" s="76"/>
      <c r="AF706" s="76"/>
      <c r="AG706" s="76"/>
      <c r="AH706" s="76"/>
      <c r="AI706" s="76"/>
      <c r="AJ706" s="76"/>
      <c r="AK706" s="76"/>
      <c r="AL706" s="76"/>
    </row>
    <row r="707" customFormat="false" ht="33" hidden="false" customHeight="true" outlineLevel="0" collapsed="false">
      <c r="A707" s="44" t="s">
        <v>125</v>
      </c>
      <c r="B707" s="45"/>
      <c r="C707" s="42" t="s">
        <v>205</v>
      </c>
      <c r="D707" s="42" t="s">
        <v>44</v>
      </c>
      <c r="E707" s="42" t="s">
        <v>145</v>
      </c>
      <c r="F707" s="42" t="s">
        <v>39</v>
      </c>
      <c r="G707" s="46" t="n">
        <f aca="false">2477.3-864.6-69.6+238</f>
        <v>1781.1</v>
      </c>
      <c r="H707" s="46"/>
      <c r="AB707" s="76"/>
      <c r="AC707" s="76"/>
      <c r="AD707" s="76"/>
      <c r="AE707" s="76"/>
      <c r="AF707" s="76"/>
      <c r="AG707" s="76"/>
      <c r="AH707" s="76"/>
      <c r="AI707" s="76"/>
      <c r="AJ707" s="76"/>
      <c r="AK707" s="76"/>
      <c r="AL707" s="76"/>
    </row>
    <row r="708" customFormat="false" ht="102.75" hidden="false" customHeight="true" outlineLevel="0" collapsed="false">
      <c r="A708" s="44" t="s">
        <v>115</v>
      </c>
      <c r="B708" s="45"/>
      <c r="C708" s="42" t="s">
        <v>205</v>
      </c>
      <c r="D708" s="42" t="s">
        <v>44</v>
      </c>
      <c r="E708" s="42" t="s">
        <v>116</v>
      </c>
      <c r="F708" s="42"/>
      <c r="G708" s="46" t="n">
        <f aca="false">G709+G713</f>
        <v>501</v>
      </c>
      <c r="H708" s="46"/>
      <c r="AB708" s="76"/>
      <c r="AC708" s="76"/>
      <c r="AD708" s="76"/>
      <c r="AE708" s="76"/>
      <c r="AF708" s="76"/>
      <c r="AG708" s="76"/>
      <c r="AH708" s="76"/>
      <c r="AI708" s="76"/>
      <c r="AJ708" s="76"/>
      <c r="AK708" s="76"/>
      <c r="AL708" s="76"/>
    </row>
    <row r="709" customFormat="false" ht="51" hidden="false" customHeight="true" outlineLevel="0" collapsed="false">
      <c r="A709" s="44" t="s">
        <v>400</v>
      </c>
      <c r="B709" s="45"/>
      <c r="C709" s="42" t="s">
        <v>205</v>
      </c>
      <c r="D709" s="42" t="s">
        <v>44</v>
      </c>
      <c r="E709" s="42" t="s">
        <v>401</v>
      </c>
      <c r="F709" s="42"/>
      <c r="G709" s="46" t="n">
        <f aca="false">G712</f>
        <v>462</v>
      </c>
      <c r="H709" s="46"/>
      <c r="AB709" s="76"/>
      <c r="AC709" s="76"/>
      <c r="AD709" s="76"/>
      <c r="AE709" s="76"/>
      <c r="AF709" s="76"/>
      <c r="AG709" s="76"/>
      <c r="AH709" s="76"/>
      <c r="AI709" s="76"/>
      <c r="AJ709" s="76"/>
      <c r="AK709" s="76"/>
      <c r="AL709" s="76"/>
    </row>
    <row r="710" customFormat="false" ht="38.25" hidden="false" customHeight="true" outlineLevel="0" collapsed="false">
      <c r="A710" s="44" t="s">
        <v>133</v>
      </c>
      <c r="B710" s="45"/>
      <c r="C710" s="42" t="s">
        <v>205</v>
      </c>
      <c r="D710" s="42" t="s">
        <v>44</v>
      </c>
      <c r="E710" s="42" t="s">
        <v>401</v>
      </c>
      <c r="F710" s="42" t="s">
        <v>35</v>
      </c>
      <c r="G710" s="46" t="n">
        <f aca="false">G711</f>
        <v>462</v>
      </c>
      <c r="H710" s="46"/>
      <c r="AB710" s="76"/>
      <c r="AC710" s="76"/>
      <c r="AD710" s="76"/>
      <c r="AE710" s="76"/>
      <c r="AF710" s="76"/>
      <c r="AG710" s="76"/>
      <c r="AH710" s="76"/>
      <c r="AI710" s="76"/>
      <c r="AJ710" s="76"/>
      <c r="AK710" s="76"/>
      <c r="AL710" s="76"/>
    </row>
    <row r="711" customFormat="false" ht="66.75" hidden="false" customHeight="true" outlineLevel="0" collapsed="false">
      <c r="A711" s="44" t="s">
        <v>344</v>
      </c>
      <c r="B711" s="45"/>
      <c r="C711" s="42" t="s">
        <v>205</v>
      </c>
      <c r="D711" s="42" t="s">
        <v>44</v>
      </c>
      <c r="E711" s="42" t="s">
        <v>401</v>
      </c>
      <c r="F711" s="42" t="s">
        <v>345</v>
      </c>
      <c r="G711" s="46" t="n">
        <f aca="false">G712</f>
        <v>462</v>
      </c>
      <c r="H711" s="46"/>
      <c r="AB711" s="76"/>
      <c r="AC711" s="76"/>
      <c r="AD711" s="76"/>
      <c r="AE711" s="76"/>
      <c r="AF711" s="76"/>
      <c r="AG711" s="76"/>
      <c r="AH711" s="76"/>
      <c r="AI711" s="76"/>
      <c r="AJ711" s="76"/>
      <c r="AK711" s="76"/>
      <c r="AL711" s="76"/>
    </row>
    <row r="712" customFormat="false" ht="18.75" hidden="false" customHeight="false" outlineLevel="0" collapsed="false">
      <c r="A712" s="44" t="s">
        <v>398</v>
      </c>
      <c r="B712" s="45"/>
      <c r="C712" s="42" t="s">
        <v>205</v>
      </c>
      <c r="D712" s="42" t="s">
        <v>44</v>
      </c>
      <c r="E712" s="42" t="s">
        <v>401</v>
      </c>
      <c r="F712" s="42" t="s">
        <v>399</v>
      </c>
      <c r="G712" s="46" t="n">
        <f aca="false">464.3-2.3</f>
        <v>462</v>
      </c>
      <c r="H712" s="46"/>
      <c r="AB712" s="76"/>
      <c r="AC712" s="76"/>
      <c r="AD712" s="76"/>
      <c r="AE712" s="76"/>
      <c r="AF712" s="76"/>
      <c r="AG712" s="76"/>
      <c r="AH712" s="76"/>
      <c r="AI712" s="76"/>
      <c r="AJ712" s="76"/>
      <c r="AK712" s="76"/>
      <c r="AL712" s="76"/>
    </row>
    <row r="713" customFormat="false" ht="45" hidden="false" customHeight="false" outlineLevel="0" collapsed="false">
      <c r="A713" s="44" t="s">
        <v>402</v>
      </c>
      <c r="B713" s="45"/>
      <c r="C713" s="42" t="s">
        <v>205</v>
      </c>
      <c r="D713" s="42" t="s">
        <v>44</v>
      </c>
      <c r="E713" s="42" t="s">
        <v>403</v>
      </c>
      <c r="F713" s="42"/>
      <c r="G713" s="46" t="n">
        <f aca="false">G716</f>
        <v>39</v>
      </c>
      <c r="H713" s="46"/>
      <c r="AB713" s="76"/>
      <c r="AC713" s="76"/>
      <c r="AD713" s="76"/>
      <c r="AE713" s="76"/>
      <c r="AF713" s="76"/>
      <c r="AG713" s="76"/>
      <c r="AH713" s="76"/>
      <c r="AI713" s="76"/>
      <c r="AJ713" s="76"/>
      <c r="AK713" s="76"/>
      <c r="AL713" s="76"/>
    </row>
    <row r="714" customFormat="false" ht="45" hidden="false" customHeight="false" outlineLevel="0" collapsed="false">
      <c r="A714" s="44" t="s">
        <v>54</v>
      </c>
      <c r="B714" s="45"/>
      <c r="C714" s="42" t="s">
        <v>205</v>
      </c>
      <c r="D714" s="42" t="s">
        <v>44</v>
      </c>
      <c r="E714" s="42" t="s">
        <v>403</v>
      </c>
      <c r="F714" s="42" t="s">
        <v>55</v>
      </c>
      <c r="G714" s="46" t="n">
        <f aca="false">G715</f>
        <v>39</v>
      </c>
      <c r="H714" s="46"/>
      <c r="AB714" s="76"/>
      <c r="AC714" s="76"/>
      <c r="AD714" s="76"/>
      <c r="AE714" s="76"/>
      <c r="AF714" s="76"/>
      <c r="AG714" s="76"/>
      <c r="AH714" s="76"/>
      <c r="AI714" s="76"/>
      <c r="AJ714" s="76"/>
      <c r="AK714" s="76"/>
      <c r="AL714" s="76"/>
    </row>
    <row r="715" customFormat="false" ht="18.75" hidden="false" customHeight="false" outlineLevel="0" collapsed="false">
      <c r="A715" s="90" t="s">
        <v>138</v>
      </c>
      <c r="B715" s="45"/>
      <c r="C715" s="42" t="s">
        <v>205</v>
      </c>
      <c r="D715" s="42" t="s">
        <v>44</v>
      </c>
      <c r="E715" s="42" t="s">
        <v>403</v>
      </c>
      <c r="F715" s="42" t="s">
        <v>139</v>
      </c>
      <c r="G715" s="46" t="n">
        <f aca="false">G716</f>
        <v>39</v>
      </c>
      <c r="H715" s="46"/>
      <c r="AB715" s="76"/>
      <c r="AC715" s="76"/>
      <c r="AD715" s="76"/>
      <c r="AE715" s="76"/>
      <c r="AF715" s="76"/>
      <c r="AG715" s="76"/>
      <c r="AH715" s="76"/>
      <c r="AI715" s="76"/>
      <c r="AJ715" s="76"/>
      <c r="AK715" s="76"/>
      <c r="AL715" s="76"/>
    </row>
    <row r="716" customFormat="false" ht="18.75" hidden="false" customHeight="false" outlineLevel="0" collapsed="false">
      <c r="A716" s="44" t="s">
        <v>58</v>
      </c>
      <c r="B716" s="45"/>
      <c r="C716" s="42" t="s">
        <v>205</v>
      </c>
      <c r="D716" s="42" t="s">
        <v>44</v>
      </c>
      <c r="E716" s="42" t="s">
        <v>403</v>
      </c>
      <c r="F716" s="42" t="s">
        <v>140</v>
      </c>
      <c r="G716" s="46" t="n">
        <f aca="false">39</f>
        <v>39</v>
      </c>
      <c r="H716" s="46"/>
      <c r="AB716" s="76"/>
      <c r="AC716" s="76"/>
      <c r="AD716" s="76"/>
      <c r="AE716" s="76"/>
      <c r="AF716" s="76"/>
      <c r="AG716" s="76"/>
      <c r="AH716" s="76"/>
      <c r="AI716" s="76"/>
      <c r="AJ716" s="76"/>
      <c r="AK716" s="76"/>
      <c r="AL716" s="76"/>
    </row>
    <row r="717" customFormat="false" ht="98.25" hidden="false" customHeight="true" outlineLevel="0" collapsed="false">
      <c r="A717" s="44" t="s">
        <v>404</v>
      </c>
      <c r="B717" s="45"/>
      <c r="C717" s="76"/>
      <c r="D717" s="76"/>
      <c r="E717" s="42"/>
      <c r="F717" s="42"/>
      <c r="G717" s="46" t="n">
        <f aca="false">G718+G730</f>
        <v>5318.8</v>
      </c>
      <c r="H717" s="46"/>
      <c r="AB717" s="76"/>
      <c r="AC717" s="76"/>
      <c r="AD717" s="76"/>
      <c r="AE717" s="76"/>
      <c r="AF717" s="76"/>
      <c r="AG717" s="76"/>
      <c r="AH717" s="76"/>
      <c r="AI717" s="76"/>
      <c r="AJ717" s="76"/>
      <c r="AK717" s="76"/>
      <c r="AL717" s="76"/>
    </row>
    <row r="718" customFormat="false" ht="24.75" hidden="false" customHeight="true" outlineLevel="0" collapsed="false">
      <c r="A718" s="44" t="s">
        <v>395</v>
      </c>
      <c r="B718" s="45"/>
      <c r="C718" s="42" t="s">
        <v>205</v>
      </c>
      <c r="D718" s="42" t="s">
        <v>44</v>
      </c>
      <c r="E718" s="42"/>
      <c r="F718" s="42"/>
      <c r="G718" s="46" t="n">
        <f aca="false">G721+G724</f>
        <v>5078.8</v>
      </c>
      <c r="H718" s="46"/>
      <c r="AB718" s="76"/>
      <c r="AC718" s="76"/>
      <c r="AD718" s="76"/>
      <c r="AE718" s="76"/>
      <c r="AF718" s="76"/>
      <c r="AG718" s="76"/>
      <c r="AH718" s="76"/>
      <c r="AI718" s="76"/>
      <c r="AJ718" s="76"/>
      <c r="AK718" s="76"/>
      <c r="AL718" s="76"/>
    </row>
    <row r="719" customFormat="false" ht="54.75" hidden="false" customHeight="true" outlineLevel="0" collapsed="false">
      <c r="A719" s="68" t="s">
        <v>209</v>
      </c>
      <c r="B719" s="45"/>
      <c r="C719" s="42" t="s">
        <v>205</v>
      </c>
      <c r="D719" s="42" t="s">
        <v>44</v>
      </c>
      <c r="E719" s="42" t="s">
        <v>397</v>
      </c>
      <c r="F719" s="42" t="s">
        <v>210</v>
      </c>
      <c r="G719" s="46" t="n">
        <f aca="false">G720</f>
        <v>2871.3</v>
      </c>
      <c r="H719" s="46"/>
      <c r="AB719" s="76"/>
      <c r="AC719" s="76"/>
      <c r="AD719" s="76"/>
      <c r="AE719" s="76"/>
      <c r="AF719" s="76"/>
      <c r="AG719" s="76"/>
      <c r="AH719" s="76"/>
      <c r="AI719" s="76"/>
      <c r="AJ719" s="76"/>
      <c r="AK719" s="76"/>
      <c r="AL719" s="76"/>
    </row>
    <row r="720" customFormat="false" ht="24" hidden="false" customHeight="true" outlineLevel="0" collapsed="false">
      <c r="A720" s="90" t="s">
        <v>211</v>
      </c>
      <c r="B720" s="45"/>
      <c r="C720" s="42" t="s">
        <v>205</v>
      </c>
      <c r="D720" s="42" t="s">
        <v>44</v>
      </c>
      <c r="E720" s="42" t="s">
        <v>397</v>
      </c>
      <c r="F720" s="42" t="s">
        <v>212</v>
      </c>
      <c r="G720" s="46" t="n">
        <f aca="false">G721</f>
        <v>2871.3</v>
      </c>
      <c r="H720" s="46"/>
      <c r="AB720" s="76"/>
      <c r="AC720" s="76"/>
      <c r="AD720" s="76"/>
      <c r="AE720" s="76"/>
      <c r="AF720" s="76"/>
      <c r="AG720" s="76"/>
      <c r="AH720" s="76"/>
      <c r="AI720" s="76"/>
      <c r="AJ720" s="76"/>
      <c r="AK720" s="76"/>
      <c r="AL720" s="76"/>
    </row>
    <row r="721" customFormat="false" ht="52.5" hidden="false" customHeight="true" outlineLevel="0" collapsed="false">
      <c r="A721" s="44" t="s">
        <v>405</v>
      </c>
      <c r="B721" s="45"/>
      <c r="C721" s="42" t="s">
        <v>205</v>
      </c>
      <c r="D721" s="42" t="s">
        <v>44</v>
      </c>
      <c r="E721" s="42" t="s">
        <v>397</v>
      </c>
      <c r="F721" s="42" t="s">
        <v>214</v>
      </c>
      <c r="G721" s="46" t="n">
        <f aca="false">6965-660-2475.3-500-458.4</f>
        <v>2871.3</v>
      </c>
      <c r="H721" s="46"/>
      <c r="N721" s="2" t="n">
        <v>660</v>
      </c>
      <c r="AB721" s="76"/>
      <c r="AC721" s="76"/>
      <c r="AD721" s="76"/>
      <c r="AE721" s="76"/>
      <c r="AF721" s="76"/>
      <c r="AG721" s="76"/>
      <c r="AH721" s="76"/>
      <c r="AI721" s="76"/>
      <c r="AJ721" s="76"/>
      <c r="AK721" s="76"/>
      <c r="AL721" s="76"/>
    </row>
    <row r="722" customFormat="false" ht="50.25" hidden="false" customHeight="true" outlineLevel="0" collapsed="false">
      <c r="A722" s="68" t="s">
        <v>209</v>
      </c>
      <c r="B722" s="45"/>
      <c r="C722" s="42" t="s">
        <v>205</v>
      </c>
      <c r="D722" s="42" t="s">
        <v>44</v>
      </c>
      <c r="E722" s="42" t="s">
        <v>142</v>
      </c>
      <c r="F722" s="42" t="s">
        <v>210</v>
      </c>
      <c r="G722" s="46" t="n">
        <f aca="false">G723</f>
        <v>2207.5</v>
      </c>
      <c r="H722" s="46"/>
      <c r="AB722" s="76"/>
      <c r="AC722" s="76"/>
      <c r="AD722" s="76"/>
      <c r="AE722" s="76"/>
      <c r="AF722" s="76"/>
      <c r="AG722" s="76"/>
      <c r="AH722" s="76"/>
      <c r="AI722" s="76"/>
      <c r="AJ722" s="76"/>
      <c r="AK722" s="76"/>
      <c r="AL722" s="76"/>
    </row>
    <row r="723" customFormat="false" ht="18.75" hidden="false" customHeight="false" outlineLevel="0" collapsed="false">
      <c r="A723" s="90" t="s">
        <v>211</v>
      </c>
      <c r="B723" s="45"/>
      <c r="C723" s="42" t="s">
        <v>205</v>
      </c>
      <c r="D723" s="42" t="s">
        <v>44</v>
      </c>
      <c r="E723" s="42" t="s">
        <v>142</v>
      </c>
      <c r="F723" s="42" t="s">
        <v>212</v>
      </c>
      <c r="G723" s="46" t="n">
        <f aca="false">G724</f>
        <v>2207.5</v>
      </c>
      <c r="H723" s="46"/>
      <c r="AB723" s="76"/>
      <c r="AC723" s="76"/>
      <c r="AD723" s="76"/>
      <c r="AE723" s="76"/>
      <c r="AF723" s="76"/>
      <c r="AG723" s="76"/>
      <c r="AH723" s="76"/>
      <c r="AI723" s="76"/>
      <c r="AJ723" s="76"/>
      <c r="AK723" s="76"/>
      <c r="AL723" s="76"/>
    </row>
    <row r="724" customFormat="false" ht="51.75" hidden="false" customHeight="true" outlineLevel="0" collapsed="false">
      <c r="A724" s="44" t="s">
        <v>405</v>
      </c>
      <c r="B724" s="45"/>
      <c r="C724" s="42" t="s">
        <v>205</v>
      </c>
      <c r="D724" s="42" t="s">
        <v>44</v>
      </c>
      <c r="E724" s="42" t="s">
        <v>142</v>
      </c>
      <c r="F724" s="42" t="s">
        <v>214</v>
      </c>
      <c r="G724" s="46" t="n">
        <f aca="false">G726</f>
        <v>2207.5</v>
      </c>
      <c r="H724" s="46"/>
      <c r="AB724" s="76"/>
      <c r="AC724" s="76"/>
      <c r="AD724" s="76"/>
      <c r="AE724" s="76"/>
      <c r="AF724" s="76"/>
      <c r="AG724" s="76"/>
      <c r="AH724" s="76"/>
      <c r="AI724" s="76"/>
      <c r="AJ724" s="76"/>
      <c r="AK724" s="76"/>
      <c r="AL724" s="76"/>
    </row>
    <row r="725" customFormat="false" ht="18.75" hidden="false" customHeight="false" outlineLevel="0" collapsed="false">
      <c r="A725" s="44" t="s">
        <v>216</v>
      </c>
      <c r="B725" s="45"/>
      <c r="C725" s="42"/>
      <c r="D725" s="42"/>
      <c r="E725" s="42"/>
      <c r="F725" s="42"/>
      <c r="G725" s="46"/>
      <c r="H725" s="46"/>
      <c r="AB725" s="76"/>
      <c r="AC725" s="76"/>
      <c r="AD725" s="76"/>
      <c r="AE725" s="76"/>
      <c r="AF725" s="76"/>
      <c r="AG725" s="76"/>
      <c r="AH725" s="76"/>
      <c r="AI725" s="76"/>
      <c r="AJ725" s="76"/>
      <c r="AK725" s="76"/>
      <c r="AL725" s="76"/>
    </row>
    <row r="726" customFormat="false" ht="61.5" hidden="false" customHeight="true" outlineLevel="0" collapsed="false">
      <c r="A726" s="44" t="s">
        <v>141</v>
      </c>
      <c r="B726" s="45"/>
      <c r="C726" s="42" t="s">
        <v>205</v>
      </c>
      <c r="D726" s="42" t="s">
        <v>44</v>
      </c>
      <c r="E726" s="42" t="s">
        <v>142</v>
      </c>
      <c r="F726" s="42"/>
      <c r="G726" s="46" t="n">
        <f aca="false">G727</f>
        <v>2207.5</v>
      </c>
      <c r="H726" s="46"/>
      <c r="AB726" s="76"/>
      <c r="AC726" s="76"/>
      <c r="AD726" s="76"/>
      <c r="AE726" s="76"/>
      <c r="AF726" s="76"/>
      <c r="AG726" s="76"/>
      <c r="AH726" s="76"/>
      <c r="AI726" s="76"/>
      <c r="AJ726" s="76"/>
      <c r="AK726" s="76"/>
      <c r="AL726" s="76"/>
    </row>
    <row r="727" customFormat="false" ht="230.25" hidden="false" customHeight="true" outlineLevel="0" collapsed="false">
      <c r="A727" s="44" t="s">
        <v>144</v>
      </c>
      <c r="B727" s="45"/>
      <c r="C727" s="42" t="s">
        <v>205</v>
      </c>
      <c r="D727" s="42" t="s">
        <v>44</v>
      </c>
      <c r="E727" s="42" t="s">
        <v>145</v>
      </c>
      <c r="F727" s="42"/>
      <c r="G727" s="46" t="n">
        <f aca="false">G728+G729</f>
        <v>2207.5</v>
      </c>
      <c r="H727" s="46"/>
      <c r="AB727" s="76"/>
      <c r="AC727" s="76"/>
      <c r="AD727" s="76"/>
      <c r="AE727" s="76"/>
      <c r="AF727" s="76"/>
      <c r="AG727" s="76"/>
      <c r="AH727" s="76"/>
      <c r="AI727" s="76"/>
      <c r="AJ727" s="76"/>
      <c r="AK727" s="76"/>
      <c r="AL727" s="76"/>
    </row>
    <row r="728" customFormat="false" ht="18.75" hidden="true" customHeight="true" outlineLevel="0" collapsed="false">
      <c r="A728" s="44" t="s">
        <v>58</v>
      </c>
      <c r="B728" s="45"/>
      <c r="C728" s="42" t="s">
        <v>205</v>
      </c>
      <c r="D728" s="42" t="s">
        <v>44</v>
      </c>
      <c r="E728" s="42" t="s">
        <v>145</v>
      </c>
      <c r="F728" s="42" t="s">
        <v>140</v>
      </c>
      <c r="G728" s="46" t="n">
        <f aca="false">1610.7+658.7-706.9</f>
        <v>1562.5</v>
      </c>
      <c r="H728" s="46"/>
      <c r="AB728" s="76"/>
      <c r="AC728" s="76"/>
      <c r="AD728" s="76"/>
      <c r="AE728" s="76"/>
      <c r="AF728" s="76"/>
      <c r="AG728" s="76"/>
      <c r="AH728" s="76"/>
      <c r="AI728" s="76"/>
      <c r="AJ728" s="76"/>
      <c r="AK728" s="76"/>
      <c r="AL728" s="76"/>
    </row>
    <row r="729" customFormat="false" ht="18.75" hidden="true" customHeight="true" outlineLevel="0" collapsed="false">
      <c r="A729" s="44" t="s">
        <v>125</v>
      </c>
      <c r="B729" s="45"/>
      <c r="C729" s="42" t="s">
        <v>205</v>
      </c>
      <c r="D729" s="42" t="s">
        <v>44</v>
      </c>
      <c r="E729" s="42" t="s">
        <v>145</v>
      </c>
      <c r="F729" s="42" t="s">
        <v>39</v>
      </c>
      <c r="G729" s="46" t="n">
        <f aca="false">864.6+18.4-238</f>
        <v>645</v>
      </c>
      <c r="H729" s="46"/>
      <c r="N729" s="100" t="n">
        <f aca="false">+G777</f>
        <v>8636.2</v>
      </c>
      <c r="AB729" s="76"/>
      <c r="AC729" s="76"/>
      <c r="AD729" s="76"/>
      <c r="AE729" s="76"/>
      <c r="AF729" s="76"/>
      <c r="AG729" s="76"/>
      <c r="AH729" s="76"/>
      <c r="AI729" s="76"/>
      <c r="AJ729" s="76"/>
      <c r="AK729" s="76"/>
      <c r="AL729" s="76"/>
    </row>
    <row r="730" customFormat="false" ht="18.75" hidden="false" customHeight="false" outlineLevel="0" collapsed="false">
      <c r="A730" s="67" t="s">
        <v>257</v>
      </c>
      <c r="B730" s="45"/>
      <c r="C730" s="42" t="s">
        <v>258</v>
      </c>
      <c r="D730" s="42"/>
      <c r="E730" s="42"/>
      <c r="F730" s="42"/>
      <c r="G730" s="46" t="n">
        <f aca="false">G731</f>
        <v>240</v>
      </c>
      <c r="H730" s="46"/>
      <c r="N730" s="100"/>
      <c r="AB730" s="76"/>
      <c r="AC730" s="76"/>
      <c r="AD730" s="76"/>
      <c r="AE730" s="76"/>
      <c r="AF730" s="76"/>
      <c r="AG730" s="76"/>
      <c r="AH730" s="76"/>
      <c r="AI730" s="76"/>
      <c r="AJ730" s="76"/>
      <c r="AK730" s="76"/>
      <c r="AL730" s="76"/>
    </row>
    <row r="731" customFormat="false" ht="18.75" hidden="false" customHeight="false" outlineLevel="0" collapsed="false">
      <c r="A731" s="67" t="s">
        <v>406</v>
      </c>
      <c r="B731" s="45"/>
      <c r="C731" s="42" t="s">
        <v>258</v>
      </c>
      <c r="D731" s="42" t="s">
        <v>47</v>
      </c>
      <c r="E731" s="42"/>
      <c r="F731" s="42"/>
      <c r="G731" s="46" t="n">
        <f aca="false">G732</f>
        <v>240</v>
      </c>
      <c r="H731" s="46"/>
      <c r="N731" s="100"/>
      <c r="AB731" s="76"/>
      <c r="AC731" s="76"/>
      <c r="AD731" s="76"/>
      <c r="AE731" s="76"/>
      <c r="AF731" s="76"/>
      <c r="AG731" s="76"/>
      <c r="AH731" s="76"/>
      <c r="AI731" s="76"/>
      <c r="AJ731" s="76"/>
      <c r="AK731" s="76"/>
      <c r="AL731" s="76"/>
    </row>
    <row r="732" customFormat="false" ht="65.25" hidden="false" customHeight="true" outlineLevel="0" collapsed="false">
      <c r="A732" s="44" t="s">
        <v>407</v>
      </c>
      <c r="B732" s="45"/>
      <c r="C732" s="42" t="s">
        <v>258</v>
      </c>
      <c r="D732" s="42" t="s">
        <v>47</v>
      </c>
      <c r="E732" s="42" t="s">
        <v>408</v>
      </c>
      <c r="F732" s="42"/>
      <c r="G732" s="46" t="n">
        <f aca="false">G735</f>
        <v>240</v>
      </c>
      <c r="H732" s="46"/>
      <c r="N732" s="100"/>
      <c r="AB732" s="76"/>
      <c r="AC732" s="76"/>
      <c r="AD732" s="76"/>
      <c r="AE732" s="76"/>
      <c r="AF732" s="76"/>
      <c r="AG732" s="76"/>
      <c r="AH732" s="76"/>
      <c r="AI732" s="76"/>
      <c r="AJ732" s="76"/>
      <c r="AK732" s="76"/>
      <c r="AL732" s="76"/>
    </row>
    <row r="733" customFormat="false" ht="51.75" hidden="false" customHeight="true" outlineLevel="0" collapsed="false">
      <c r="A733" s="68" t="s">
        <v>409</v>
      </c>
      <c r="B733" s="45"/>
      <c r="C733" s="42" t="s">
        <v>258</v>
      </c>
      <c r="D733" s="42" t="s">
        <v>47</v>
      </c>
      <c r="E733" s="42" t="s">
        <v>408</v>
      </c>
      <c r="F733" s="42" t="s">
        <v>210</v>
      </c>
      <c r="G733" s="46" t="n">
        <f aca="false">G734</f>
        <v>240</v>
      </c>
      <c r="H733" s="46"/>
      <c r="N733" s="100"/>
      <c r="AB733" s="76"/>
      <c r="AC733" s="76"/>
      <c r="AD733" s="76"/>
      <c r="AE733" s="76"/>
      <c r="AF733" s="76"/>
      <c r="AG733" s="76"/>
      <c r="AH733" s="76"/>
      <c r="AI733" s="76"/>
      <c r="AJ733" s="76"/>
      <c r="AK733" s="76"/>
      <c r="AL733" s="76"/>
    </row>
    <row r="734" customFormat="false" ht="51.75" hidden="false" customHeight="true" outlineLevel="0" collapsed="false">
      <c r="A734" s="44" t="s">
        <v>405</v>
      </c>
      <c r="B734" s="45"/>
      <c r="C734" s="42" t="s">
        <v>258</v>
      </c>
      <c r="D734" s="42" t="s">
        <v>47</v>
      </c>
      <c r="E734" s="42" t="s">
        <v>408</v>
      </c>
      <c r="F734" s="42" t="s">
        <v>212</v>
      </c>
      <c r="G734" s="46" t="n">
        <f aca="false">G735</f>
        <v>240</v>
      </c>
      <c r="H734" s="46"/>
      <c r="N734" s="100"/>
      <c r="AB734" s="76"/>
      <c r="AC734" s="76"/>
      <c r="AD734" s="76"/>
      <c r="AE734" s="76"/>
      <c r="AF734" s="76"/>
      <c r="AG734" s="76"/>
      <c r="AH734" s="76"/>
      <c r="AI734" s="76"/>
      <c r="AJ734" s="76"/>
      <c r="AK734" s="76"/>
      <c r="AL734" s="76"/>
      <c r="AN734" s="106"/>
    </row>
    <row r="735" customFormat="false" ht="24.75" hidden="false" customHeight="true" outlineLevel="0" collapsed="false">
      <c r="A735" s="44" t="s">
        <v>219</v>
      </c>
      <c r="B735" s="45"/>
      <c r="C735" s="42" t="s">
        <v>258</v>
      </c>
      <c r="D735" s="42" t="s">
        <v>47</v>
      </c>
      <c r="E735" s="42" t="s">
        <v>408</v>
      </c>
      <c r="F735" s="42" t="s">
        <v>214</v>
      </c>
      <c r="G735" s="46" t="n">
        <v>240</v>
      </c>
      <c r="H735" s="46"/>
      <c r="N735" s="100"/>
      <c r="AB735" s="76"/>
      <c r="AC735" s="76"/>
      <c r="AD735" s="76"/>
      <c r="AE735" s="76"/>
      <c r="AF735" s="76"/>
      <c r="AG735" s="76"/>
      <c r="AH735" s="76"/>
      <c r="AI735" s="76"/>
      <c r="AJ735" s="76"/>
      <c r="AK735" s="76"/>
      <c r="AL735" s="76"/>
    </row>
    <row r="736" customFormat="false" ht="18.75" hidden="false" customHeight="false" outlineLevel="0" collapsed="false">
      <c r="A736" s="44" t="s">
        <v>236</v>
      </c>
      <c r="B736" s="45"/>
      <c r="C736" s="42" t="s">
        <v>205</v>
      </c>
      <c r="D736" s="42" t="s">
        <v>44</v>
      </c>
      <c r="E736" s="42" t="s">
        <v>174</v>
      </c>
      <c r="F736" s="42"/>
      <c r="G736" s="46" t="n">
        <f aca="false">G737+G744</f>
        <v>3600</v>
      </c>
      <c r="H736" s="46"/>
      <c r="AB736" s="76"/>
      <c r="AC736" s="76"/>
      <c r="AD736" s="76"/>
      <c r="AE736" s="76"/>
      <c r="AF736" s="76"/>
      <c r="AG736" s="76"/>
      <c r="AH736" s="76"/>
      <c r="AI736" s="76"/>
      <c r="AJ736" s="76"/>
      <c r="AK736" s="76"/>
      <c r="AL736" s="76"/>
    </row>
    <row r="737" customFormat="false" ht="39.75" hidden="false" customHeight="true" outlineLevel="0" collapsed="false">
      <c r="A737" s="44" t="s">
        <v>410</v>
      </c>
      <c r="B737" s="45"/>
      <c r="C737" s="42" t="s">
        <v>205</v>
      </c>
      <c r="D737" s="42" t="s">
        <v>44</v>
      </c>
      <c r="E737" s="42" t="s">
        <v>411</v>
      </c>
      <c r="F737" s="42"/>
      <c r="G737" s="46" t="n">
        <f aca="false">G738</f>
        <v>1800</v>
      </c>
      <c r="H737" s="46"/>
      <c r="AB737" s="76"/>
      <c r="AC737" s="76"/>
      <c r="AD737" s="76"/>
      <c r="AE737" s="76"/>
      <c r="AF737" s="76"/>
      <c r="AG737" s="76"/>
      <c r="AH737" s="76"/>
      <c r="AI737" s="76"/>
      <c r="AJ737" s="76"/>
      <c r="AK737" s="76"/>
      <c r="AL737" s="76"/>
    </row>
    <row r="738" customFormat="false" ht="78" hidden="false" customHeight="true" outlineLevel="0" collapsed="false">
      <c r="A738" s="44" t="s">
        <v>412</v>
      </c>
      <c r="B738" s="45"/>
      <c r="C738" s="42" t="s">
        <v>205</v>
      </c>
      <c r="D738" s="42" t="s">
        <v>44</v>
      </c>
      <c r="E738" s="42" t="s">
        <v>413</v>
      </c>
      <c r="F738" s="42"/>
      <c r="G738" s="46" t="n">
        <f aca="false">G739+G743</f>
        <v>1800</v>
      </c>
      <c r="H738" s="46"/>
      <c r="AB738" s="76"/>
      <c r="AC738" s="76"/>
      <c r="AD738" s="76"/>
      <c r="AE738" s="76"/>
      <c r="AF738" s="76"/>
      <c r="AG738" s="76"/>
      <c r="AH738" s="76"/>
      <c r="AI738" s="76"/>
      <c r="AJ738" s="76"/>
      <c r="AK738" s="76"/>
      <c r="AL738" s="76"/>
    </row>
    <row r="739" customFormat="false" ht="15" hidden="true" customHeight="true" outlineLevel="0" collapsed="false">
      <c r="A739" s="44" t="s">
        <v>58</v>
      </c>
      <c r="B739" s="45"/>
      <c r="C739" s="42" t="s">
        <v>205</v>
      </c>
      <c r="D739" s="42" t="s">
        <v>44</v>
      </c>
      <c r="E739" s="42" t="s">
        <v>413</v>
      </c>
      <c r="F739" s="42" t="s">
        <v>140</v>
      </c>
      <c r="G739" s="46" t="n">
        <v>0</v>
      </c>
      <c r="H739" s="46"/>
      <c r="AB739" s="76"/>
      <c r="AC739" s="76"/>
      <c r="AD739" s="76"/>
      <c r="AE739" s="76"/>
      <c r="AF739" s="76"/>
      <c r="AG739" s="76"/>
      <c r="AH739" s="76"/>
      <c r="AI739" s="76"/>
      <c r="AJ739" s="76"/>
      <c r="AK739" s="76"/>
      <c r="AL739" s="76"/>
    </row>
    <row r="740" customFormat="false" ht="16.5" hidden="true" customHeight="true" outlineLevel="0" collapsed="false">
      <c r="A740" s="44"/>
      <c r="B740" s="45"/>
      <c r="C740" s="42"/>
      <c r="D740" s="42"/>
      <c r="E740" s="42"/>
      <c r="F740" s="42"/>
      <c r="G740" s="46"/>
      <c r="H740" s="46"/>
      <c r="AB740" s="76"/>
      <c r="AC740" s="76"/>
      <c r="AD740" s="76"/>
      <c r="AE740" s="76"/>
      <c r="AF740" s="76"/>
      <c r="AG740" s="76"/>
      <c r="AH740" s="76"/>
      <c r="AI740" s="76"/>
      <c r="AJ740" s="76"/>
      <c r="AK740" s="76"/>
      <c r="AL740" s="76"/>
    </row>
    <row r="741" customFormat="false" ht="39" hidden="false" customHeight="true" outlineLevel="0" collapsed="false">
      <c r="A741" s="44" t="s">
        <v>133</v>
      </c>
      <c r="B741" s="45"/>
      <c r="C741" s="42" t="s">
        <v>205</v>
      </c>
      <c r="D741" s="42" t="s">
        <v>44</v>
      </c>
      <c r="E741" s="42" t="s">
        <v>411</v>
      </c>
      <c r="F741" s="42" t="s">
        <v>35</v>
      </c>
      <c r="G741" s="46" t="n">
        <f aca="false">G742</f>
        <v>1800</v>
      </c>
      <c r="H741" s="46"/>
      <c r="AB741" s="76"/>
      <c r="AC741" s="76"/>
      <c r="AD741" s="76"/>
      <c r="AE741" s="76"/>
      <c r="AF741" s="76"/>
      <c r="AG741" s="76"/>
      <c r="AH741" s="76"/>
      <c r="AI741" s="76"/>
      <c r="AJ741" s="76"/>
      <c r="AK741" s="76"/>
      <c r="AL741" s="76"/>
    </row>
    <row r="742" customFormat="false" ht="36" hidden="false" customHeight="true" outlineLevel="0" collapsed="false">
      <c r="A742" s="44" t="s">
        <v>36</v>
      </c>
      <c r="B742" s="45"/>
      <c r="C742" s="42" t="s">
        <v>205</v>
      </c>
      <c r="D742" s="42" t="s">
        <v>44</v>
      </c>
      <c r="E742" s="42" t="s">
        <v>411</v>
      </c>
      <c r="F742" s="42" t="s">
        <v>37</v>
      </c>
      <c r="G742" s="46" t="n">
        <f aca="false">G743</f>
        <v>1800</v>
      </c>
      <c r="H742" s="46"/>
      <c r="AB742" s="76"/>
      <c r="AC742" s="76"/>
      <c r="AD742" s="76"/>
      <c r="AE742" s="76"/>
      <c r="AF742" s="76"/>
      <c r="AG742" s="76"/>
      <c r="AH742" s="76"/>
      <c r="AI742" s="76"/>
      <c r="AJ742" s="76"/>
      <c r="AK742" s="76"/>
      <c r="AL742" s="76"/>
    </row>
    <row r="743" customFormat="false" ht="38.25" hidden="false" customHeight="true" outlineLevel="0" collapsed="false">
      <c r="A743" s="44" t="s">
        <v>38</v>
      </c>
      <c r="B743" s="45"/>
      <c r="C743" s="42" t="s">
        <v>205</v>
      </c>
      <c r="D743" s="42" t="s">
        <v>44</v>
      </c>
      <c r="E743" s="42" t="s">
        <v>413</v>
      </c>
      <c r="F743" s="42" t="s">
        <v>39</v>
      </c>
      <c r="G743" s="46" t="n">
        <v>1800</v>
      </c>
      <c r="H743" s="46"/>
      <c r="AB743" s="76"/>
      <c r="AC743" s="76"/>
      <c r="AD743" s="76"/>
      <c r="AE743" s="76"/>
      <c r="AF743" s="76"/>
      <c r="AG743" s="76"/>
      <c r="AH743" s="76"/>
      <c r="AI743" s="76"/>
      <c r="AJ743" s="76"/>
      <c r="AK743" s="76"/>
      <c r="AL743" s="76"/>
    </row>
    <row r="744" customFormat="false" ht="48.75" hidden="false" customHeight="true" outlineLevel="0" collapsed="false">
      <c r="A744" s="44" t="s">
        <v>414</v>
      </c>
      <c r="B744" s="45"/>
      <c r="C744" s="42" t="s">
        <v>205</v>
      </c>
      <c r="D744" s="42" t="s">
        <v>44</v>
      </c>
      <c r="E744" s="42" t="s">
        <v>413</v>
      </c>
      <c r="F744" s="42"/>
      <c r="G744" s="46" t="n">
        <f aca="false">G745+G748</f>
        <v>1800</v>
      </c>
      <c r="H744" s="46"/>
      <c r="AB744" s="76"/>
      <c r="AC744" s="76"/>
      <c r="AD744" s="76"/>
      <c r="AE744" s="76"/>
      <c r="AF744" s="76"/>
      <c r="AG744" s="76"/>
      <c r="AH744" s="76"/>
      <c r="AI744" s="76"/>
      <c r="AJ744" s="76"/>
      <c r="AK744" s="76"/>
      <c r="AL744" s="76"/>
    </row>
    <row r="745" customFormat="false" ht="18.75" hidden="true" customHeight="false" outlineLevel="0" collapsed="false">
      <c r="A745" s="44" t="s">
        <v>58</v>
      </c>
      <c r="B745" s="45"/>
      <c r="C745" s="42" t="s">
        <v>205</v>
      </c>
      <c r="D745" s="42" t="s">
        <v>44</v>
      </c>
      <c r="E745" s="42" t="s">
        <v>413</v>
      </c>
      <c r="F745" s="42" t="s">
        <v>140</v>
      </c>
      <c r="G745" s="46" t="n">
        <v>0</v>
      </c>
      <c r="H745" s="46"/>
      <c r="AB745" s="76"/>
      <c r="AC745" s="76"/>
      <c r="AD745" s="76"/>
      <c r="AE745" s="76"/>
      <c r="AF745" s="76"/>
      <c r="AG745" s="76"/>
      <c r="AH745" s="76"/>
      <c r="AI745" s="76"/>
      <c r="AJ745" s="76"/>
      <c r="AK745" s="76"/>
      <c r="AL745" s="76"/>
    </row>
    <row r="746" customFormat="false" ht="33.75" hidden="false" customHeight="true" outlineLevel="0" collapsed="false">
      <c r="A746" s="44" t="s">
        <v>133</v>
      </c>
      <c r="B746" s="45"/>
      <c r="C746" s="42" t="s">
        <v>205</v>
      </c>
      <c r="D746" s="42" t="s">
        <v>44</v>
      </c>
      <c r="E746" s="42" t="s">
        <v>413</v>
      </c>
      <c r="F746" s="42" t="s">
        <v>35</v>
      </c>
      <c r="G746" s="46" t="n">
        <f aca="false">G747</f>
        <v>1800</v>
      </c>
      <c r="H746" s="46"/>
      <c r="AB746" s="76"/>
      <c r="AC746" s="76"/>
      <c r="AD746" s="76"/>
      <c r="AE746" s="76"/>
      <c r="AF746" s="76"/>
      <c r="AG746" s="76"/>
      <c r="AH746" s="76"/>
      <c r="AI746" s="76"/>
      <c r="AJ746" s="76"/>
      <c r="AK746" s="76"/>
      <c r="AL746" s="76"/>
    </row>
    <row r="747" customFormat="false" ht="34.5" hidden="false" customHeight="true" outlineLevel="0" collapsed="false">
      <c r="A747" s="44" t="s">
        <v>36</v>
      </c>
      <c r="B747" s="45"/>
      <c r="C747" s="42" t="s">
        <v>205</v>
      </c>
      <c r="D747" s="42" t="s">
        <v>44</v>
      </c>
      <c r="E747" s="42" t="s">
        <v>413</v>
      </c>
      <c r="F747" s="42" t="s">
        <v>37</v>
      </c>
      <c r="G747" s="46" t="n">
        <f aca="false">G748</f>
        <v>1800</v>
      </c>
      <c r="H747" s="46"/>
      <c r="AB747" s="76"/>
      <c r="AC747" s="76"/>
      <c r="AD747" s="76"/>
      <c r="AE747" s="76"/>
      <c r="AF747" s="76"/>
      <c r="AG747" s="76"/>
      <c r="AH747" s="76"/>
      <c r="AI747" s="76"/>
      <c r="AJ747" s="76"/>
      <c r="AK747" s="76"/>
      <c r="AL747" s="76"/>
    </row>
    <row r="748" customFormat="false" ht="34.5" hidden="false" customHeight="true" outlineLevel="0" collapsed="false">
      <c r="A748" s="44" t="s">
        <v>38</v>
      </c>
      <c r="B748" s="45"/>
      <c r="C748" s="42" t="s">
        <v>205</v>
      </c>
      <c r="D748" s="42" t="s">
        <v>44</v>
      </c>
      <c r="E748" s="42" t="s">
        <v>413</v>
      </c>
      <c r="F748" s="42" t="s">
        <v>39</v>
      </c>
      <c r="G748" s="46" t="n">
        <v>1800</v>
      </c>
      <c r="H748" s="46"/>
      <c r="AB748" s="76"/>
      <c r="AC748" s="76"/>
      <c r="AD748" s="76"/>
      <c r="AE748" s="76"/>
      <c r="AF748" s="76"/>
      <c r="AG748" s="76"/>
      <c r="AH748" s="76"/>
      <c r="AI748" s="76"/>
      <c r="AJ748" s="76"/>
      <c r="AK748" s="76"/>
      <c r="AL748" s="76"/>
    </row>
    <row r="749" customFormat="false" ht="20.25" hidden="false" customHeight="true" outlineLevel="0" collapsed="false">
      <c r="A749" s="44" t="s">
        <v>28</v>
      </c>
      <c r="B749" s="45"/>
      <c r="C749" s="42" t="s">
        <v>205</v>
      </c>
      <c r="D749" s="42" t="s">
        <v>44</v>
      </c>
      <c r="E749" s="42" t="s">
        <v>29</v>
      </c>
      <c r="F749" s="42"/>
      <c r="G749" s="46" t="n">
        <f aca="false">G750</f>
        <v>260</v>
      </c>
      <c r="H749" s="46"/>
      <c r="AB749" s="76"/>
      <c r="AC749" s="76"/>
      <c r="AD749" s="76"/>
      <c r="AE749" s="76"/>
      <c r="AF749" s="76"/>
      <c r="AG749" s="76"/>
      <c r="AH749" s="76"/>
      <c r="AI749" s="76"/>
      <c r="AJ749" s="76"/>
      <c r="AK749" s="76"/>
      <c r="AL749" s="76"/>
    </row>
    <row r="750" customFormat="false" ht="51.75" hidden="false" customHeight="true" outlineLevel="0" collapsed="false">
      <c r="A750" s="44" t="s">
        <v>202</v>
      </c>
      <c r="B750" s="45"/>
      <c r="C750" s="42" t="s">
        <v>205</v>
      </c>
      <c r="D750" s="42" t="s">
        <v>44</v>
      </c>
      <c r="E750" s="42" t="s">
        <v>203</v>
      </c>
      <c r="F750" s="42"/>
      <c r="G750" s="46" t="n">
        <f aca="false">G751</f>
        <v>260</v>
      </c>
      <c r="H750" s="46"/>
      <c r="AB750" s="76"/>
      <c r="AC750" s="76"/>
      <c r="AD750" s="76"/>
      <c r="AE750" s="76"/>
      <c r="AF750" s="76"/>
      <c r="AG750" s="76"/>
      <c r="AH750" s="76"/>
      <c r="AI750" s="76"/>
      <c r="AJ750" s="76"/>
      <c r="AK750" s="76"/>
      <c r="AL750" s="76"/>
    </row>
    <row r="751" customFormat="false" ht="38.25" hidden="false" customHeight="true" outlineLevel="0" collapsed="false">
      <c r="A751" s="44" t="s">
        <v>133</v>
      </c>
      <c r="B751" s="45"/>
      <c r="C751" s="42" t="s">
        <v>205</v>
      </c>
      <c r="D751" s="42" t="s">
        <v>44</v>
      </c>
      <c r="E751" s="42" t="s">
        <v>203</v>
      </c>
      <c r="F751" s="42" t="s">
        <v>35</v>
      </c>
      <c r="G751" s="46" t="n">
        <f aca="false">G752</f>
        <v>260</v>
      </c>
      <c r="H751" s="46"/>
      <c r="AB751" s="76"/>
      <c r="AC751" s="76"/>
      <c r="AD751" s="76"/>
      <c r="AE751" s="76"/>
      <c r="AF751" s="76"/>
      <c r="AG751" s="76"/>
      <c r="AH751" s="76"/>
      <c r="AI751" s="76"/>
      <c r="AJ751" s="76"/>
      <c r="AK751" s="76"/>
      <c r="AL751" s="76"/>
    </row>
    <row r="752" customFormat="false" ht="51.75" hidden="false" customHeight="true" outlineLevel="0" collapsed="false">
      <c r="A752" s="44" t="s">
        <v>36</v>
      </c>
      <c r="B752" s="45"/>
      <c r="C752" s="42" t="s">
        <v>205</v>
      </c>
      <c r="D752" s="42" t="s">
        <v>44</v>
      </c>
      <c r="E752" s="42" t="s">
        <v>203</v>
      </c>
      <c r="F752" s="42" t="s">
        <v>37</v>
      </c>
      <c r="G752" s="46" t="n">
        <f aca="false">G753</f>
        <v>260</v>
      </c>
      <c r="H752" s="46"/>
      <c r="AB752" s="76"/>
      <c r="AC752" s="76"/>
      <c r="AD752" s="76"/>
      <c r="AE752" s="76"/>
      <c r="AF752" s="76"/>
      <c r="AG752" s="76"/>
      <c r="AH752" s="76"/>
      <c r="AI752" s="76"/>
      <c r="AJ752" s="76"/>
      <c r="AK752" s="76"/>
      <c r="AL752" s="76"/>
    </row>
    <row r="753" customFormat="false" ht="34.5" hidden="false" customHeight="true" outlineLevel="0" collapsed="false">
      <c r="A753" s="44" t="s">
        <v>38</v>
      </c>
      <c r="B753" s="45"/>
      <c r="C753" s="42" t="s">
        <v>205</v>
      </c>
      <c r="D753" s="42" t="s">
        <v>44</v>
      </c>
      <c r="E753" s="42" t="s">
        <v>203</v>
      </c>
      <c r="F753" s="42" t="s">
        <v>39</v>
      </c>
      <c r="G753" s="46" t="n">
        <v>260</v>
      </c>
      <c r="H753" s="46"/>
      <c r="AB753" s="76"/>
      <c r="AC753" s="76"/>
      <c r="AD753" s="76"/>
      <c r="AE753" s="76"/>
      <c r="AF753" s="76"/>
      <c r="AG753" s="76"/>
      <c r="AH753" s="76"/>
      <c r="AI753" s="76"/>
      <c r="AJ753" s="76"/>
      <c r="AK753" s="76"/>
      <c r="AL753" s="76"/>
    </row>
    <row r="754" customFormat="false" ht="18.75" hidden="false" customHeight="false" outlineLevel="0" collapsed="false">
      <c r="A754" s="44" t="s">
        <v>206</v>
      </c>
      <c r="B754" s="45"/>
      <c r="C754" s="42" t="s">
        <v>205</v>
      </c>
      <c r="D754" s="42" t="s">
        <v>27</v>
      </c>
      <c r="E754" s="42"/>
      <c r="F754" s="42"/>
      <c r="G754" s="46" t="n">
        <f aca="false">G755+G770+G778+G810+G815+G838+G852+G860</f>
        <v>138555.6</v>
      </c>
      <c r="H754" s="43" t="e">
        <f aca="false">#REF!+#REF!+#REF!+#REF!+#REF!+#REF!+#REF!</f>
        <v>#VALUE!</v>
      </c>
      <c r="AB754" s="76"/>
      <c r="AC754" s="76"/>
      <c r="AD754" s="76"/>
      <c r="AE754" s="76"/>
      <c r="AF754" s="76"/>
      <c r="AG754" s="76"/>
      <c r="AH754" s="76"/>
      <c r="AI754" s="76"/>
      <c r="AJ754" s="76"/>
      <c r="AK754" s="76"/>
      <c r="AL754" s="76"/>
    </row>
    <row r="755" customFormat="false" ht="33.75" hidden="false" customHeight="true" outlineLevel="0" collapsed="false">
      <c r="A755" s="44" t="s">
        <v>415</v>
      </c>
      <c r="B755" s="45"/>
      <c r="C755" s="42" t="s">
        <v>205</v>
      </c>
      <c r="D755" s="42" t="s">
        <v>27</v>
      </c>
      <c r="E755" s="42" t="s">
        <v>416</v>
      </c>
      <c r="F755" s="42"/>
      <c r="G755" s="46" t="n">
        <f aca="false">G756+G760+G766</f>
        <v>15495.4</v>
      </c>
      <c r="H755" s="46" t="e">
        <f aca="false">#REF!</f>
        <v>#REF!</v>
      </c>
      <c r="U755" s="100"/>
      <c r="AB755" s="76"/>
      <c r="AC755" s="76"/>
      <c r="AD755" s="76"/>
      <c r="AE755" s="76"/>
      <c r="AF755" s="76"/>
      <c r="AG755" s="76"/>
      <c r="AH755" s="76"/>
      <c r="AI755" s="76"/>
      <c r="AJ755" s="76"/>
      <c r="AK755" s="76"/>
      <c r="AL755" s="76"/>
    </row>
    <row r="756" customFormat="false" ht="45" hidden="false" customHeight="false" outlineLevel="0" collapsed="false">
      <c r="A756" s="44" t="s">
        <v>54</v>
      </c>
      <c r="B756" s="45"/>
      <c r="C756" s="42" t="s">
        <v>205</v>
      </c>
      <c r="D756" s="42" t="s">
        <v>27</v>
      </c>
      <c r="E756" s="42" t="s">
        <v>416</v>
      </c>
      <c r="F756" s="42" t="s">
        <v>55</v>
      </c>
      <c r="G756" s="46" t="n">
        <f aca="false">G757</f>
        <v>1613.8</v>
      </c>
      <c r="H756" s="46"/>
      <c r="AB756" s="76"/>
      <c r="AC756" s="76"/>
      <c r="AD756" s="76"/>
      <c r="AE756" s="76"/>
      <c r="AF756" s="76"/>
      <c r="AG756" s="76"/>
      <c r="AH756" s="76"/>
      <c r="AI756" s="76"/>
      <c r="AJ756" s="76"/>
      <c r="AK756" s="76"/>
      <c r="AL756" s="76"/>
    </row>
    <row r="757" customFormat="false" ht="18.75" hidden="false" customHeight="false" outlineLevel="0" collapsed="false">
      <c r="A757" s="90" t="s">
        <v>138</v>
      </c>
      <c r="B757" s="45"/>
      <c r="C757" s="42" t="s">
        <v>205</v>
      </c>
      <c r="D757" s="42" t="s">
        <v>27</v>
      </c>
      <c r="E757" s="42" t="s">
        <v>416</v>
      </c>
      <c r="F757" s="42" t="s">
        <v>139</v>
      </c>
      <c r="G757" s="46" t="n">
        <f aca="false">G758+G759</f>
        <v>1613.8</v>
      </c>
      <c r="H757" s="46"/>
      <c r="AB757" s="76"/>
      <c r="AC757" s="76"/>
      <c r="AD757" s="76"/>
      <c r="AE757" s="76"/>
      <c r="AF757" s="76"/>
      <c r="AG757" s="76"/>
      <c r="AH757" s="76"/>
      <c r="AI757" s="76"/>
      <c r="AJ757" s="76"/>
      <c r="AK757" s="76"/>
      <c r="AL757" s="76"/>
    </row>
    <row r="758" customFormat="false" ht="18.75" hidden="false" customHeight="false" outlineLevel="0" collapsed="false">
      <c r="A758" s="44" t="s">
        <v>58</v>
      </c>
      <c r="B758" s="45"/>
      <c r="C758" s="42" t="s">
        <v>205</v>
      </c>
      <c r="D758" s="42" t="s">
        <v>27</v>
      </c>
      <c r="E758" s="42" t="s">
        <v>416</v>
      </c>
      <c r="F758" s="42" t="s">
        <v>140</v>
      </c>
      <c r="G758" s="46" t="n">
        <f aca="false">7280-5667.2</f>
        <v>1612.8</v>
      </c>
      <c r="H758" s="46"/>
      <c r="N758" s="2" t="n">
        <f aca="false">8320.5/12*10.5</f>
        <v>7280.4375</v>
      </c>
      <c r="AB758" s="76"/>
      <c r="AC758" s="76"/>
      <c r="AD758" s="76"/>
      <c r="AE758" s="76"/>
      <c r="AF758" s="76"/>
      <c r="AG758" s="76"/>
      <c r="AH758" s="76"/>
      <c r="AI758" s="76"/>
      <c r="AJ758" s="76"/>
      <c r="AK758" s="76"/>
      <c r="AL758" s="76"/>
    </row>
    <row r="759" customFormat="false" ht="33" hidden="false" customHeight="true" outlineLevel="0" collapsed="false">
      <c r="A759" s="44" t="s">
        <v>61</v>
      </c>
      <c r="B759" s="45"/>
      <c r="C759" s="42" t="s">
        <v>205</v>
      </c>
      <c r="D759" s="42" t="s">
        <v>27</v>
      </c>
      <c r="E759" s="42" t="s">
        <v>416</v>
      </c>
      <c r="F759" s="42" t="s">
        <v>343</v>
      </c>
      <c r="G759" s="46" t="n">
        <v>1</v>
      </c>
      <c r="H759" s="46"/>
      <c r="AB759" s="76"/>
      <c r="AC759" s="76"/>
      <c r="AD759" s="76"/>
      <c r="AE759" s="76"/>
      <c r="AF759" s="76"/>
      <c r="AG759" s="76"/>
      <c r="AH759" s="76"/>
      <c r="AI759" s="76"/>
      <c r="AJ759" s="76"/>
      <c r="AK759" s="76"/>
      <c r="AL759" s="76"/>
    </row>
    <row r="760" customFormat="false" ht="35.25" hidden="false" customHeight="true" outlineLevel="0" collapsed="false">
      <c r="A760" s="44" t="s">
        <v>133</v>
      </c>
      <c r="B760" s="45"/>
      <c r="C760" s="42" t="s">
        <v>205</v>
      </c>
      <c r="D760" s="42" t="s">
        <v>27</v>
      </c>
      <c r="E760" s="42" t="s">
        <v>416</v>
      </c>
      <c r="F760" s="42" t="s">
        <v>35</v>
      </c>
      <c r="G760" s="46" t="n">
        <f aca="false">G761+G764</f>
        <v>12245.5</v>
      </c>
      <c r="H760" s="46"/>
      <c r="AB760" s="76"/>
      <c r="AC760" s="76"/>
      <c r="AD760" s="76"/>
      <c r="AE760" s="76"/>
      <c r="AF760" s="76"/>
      <c r="AG760" s="76"/>
      <c r="AH760" s="76"/>
      <c r="AI760" s="76"/>
      <c r="AJ760" s="76"/>
      <c r="AK760" s="76"/>
      <c r="AL760" s="76"/>
    </row>
    <row r="761" customFormat="false" ht="66" hidden="false" customHeight="true" outlineLevel="0" collapsed="false">
      <c r="A761" s="44" t="s">
        <v>344</v>
      </c>
      <c r="B761" s="45"/>
      <c r="C761" s="42" t="s">
        <v>205</v>
      </c>
      <c r="D761" s="42" t="s">
        <v>27</v>
      </c>
      <c r="E761" s="42" t="s">
        <v>416</v>
      </c>
      <c r="F761" s="42" t="s">
        <v>345</v>
      </c>
      <c r="G761" s="46" t="n">
        <f aca="false">G762+G763</f>
        <v>4935.4</v>
      </c>
      <c r="H761" s="46"/>
      <c r="AB761" s="76"/>
      <c r="AC761" s="76"/>
      <c r="AD761" s="76"/>
      <c r="AE761" s="76"/>
      <c r="AF761" s="76"/>
      <c r="AG761" s="76"/>
      <c r="AH761" s="76"/>
      <c r="AI761" s="76"/>
      <c r="AJ761" s="76"/>
      <c r="AK761" s="76"/>
      <c r="AL761" s="76"/>
    </row>
    <row r="762" customFormat="false" ht="33.75" hidden="false" customHeight="true" outlineLevel="0" collapsed="false">
      <c r="A762" s="44" t="s">
        <v>346</v>
      </c>
      <c r="B762" s="45"/>
      <c r="C762" s="42" t="s">
        <v>205</v>
      </c>
      <c r="D762" s="42" t="s">
        <v>27</v>
      </c>
      <c r="E762" s="42" t="s">
        <v>416</v>
      </c>
      <c r="F762" s="42" t="s">
        <v>347</v>
      </c>
      <c r="G762" s="46" t="n">
        <f aca="false">1328.7</f>
        <v>1328.7</v>
      </c>
      <c r="H762" s="46"/>
      <c r="AB762" s="76"/>
      <c r="AC762" s="76"/>
      <c r="AD762" s="76"/>
      <c r="AE762" s="76"/>
      <c r="AF762" s="76"/>
      <c r="AG762" s="76"/>
      <c r="AH762" s="76"/>
      <c r="AI762" s="76"/>
      <c r="AJ762" s="76"/>
      <c r="AK762" s="76"/>
      <c r="AL762" s="76"/>
    </row>
    <row r="763" customFormat="false" ht="18.75" hidden="false" customHeight="false" outlineLevel="0" collapsed="false">
      <c r="A763" s="44" t="s">
        <v>417</v>
      </c>
      <c r="B763" s="45"/>
      <c r="C763" s="42" t="s">
        <v>205</v>
      </c>
      <c r="D763" s="42" t="s">
        <v>27</v>
      </c>
      <c r="E763" s="42" t="s">
        <v>416</v>
      </c>
      <c r="F763" s="42" t="s">
        <v>399</v>
      </c>
      <c r="G763" s="46" t="n">
        <f aca="false">2500+381+725.7</f>
        <v>3606.7</v>
      </c>
      <c r="H763" s="46"/>
      <c r="AB763" s="76"/>
      <c r="AC763" s="76"/>
      <c r="AD763" s="76"/>
      <c r="AE763" s="76"/>
      <c r="AF763" s="76"/>
      <c r="AG763" s="76"/>
      <c r="AH763" s="76"/>
      <c r="AI763" s="76"/>
      <c r="AJ763" s="76"/>
      <c r="AK763" s="76"/>
      <c r="AL763" s="76"/>
    </row>
    <row r="764" customFormat="false" ht="36.75" hidden="false" customHeight="true" outlineLevel="0" collapsed="false">
      <c r="A764" s="44" t="s">
        <v>36</v>
      </c>
      <c r="B764" s="45"/>
      <c r="C764" s="42" t="s">
        <v>205</v>
      </c>
      <c r="D764" s="42" t="s">
        <v>27</v>
      </c>
      <c r="E764" s="42" t="s">
        <v>416</v>
      </c>
      <c r="F764" s="42" t="s">
        <v>37</v>
      </c>
      <c r="G764" s="46" t="n">
        <f aca="false">G765</f>
        <v>7310.1</v>
      </c>
      <c r="H764" s="46"/>
      <c r="AB764" s="76"/>
      <c r="AC764" s="76"/>
      <c r="AD764" s="76"/>
      <c r="AE764" s="76"/>
      <c r="AF764" s="76"/>
      <c r="AG764" s="76"/>
      <c r="AH764" s="76"/>
      <c r="AI764" s="76"/>
      <c r="AJ764" s="76"/>
      <c r="AK764" s="76"/>
      <c r="AL764" s="76"/>
    </row>
    <row r="765" customFormat="false" ht="36" hidden="false" customHeight="true" outlineLevel="0" collapsed="false">
      <c r="A765" s="44" t="s">
        <v>38</v>
      </c>
      <c r="B765" s="45"/>
      <c r="C765" s="42" t="s">
        <v>205</v>
      </c>
      <c r="D765" s="42" t="s">
        <v>27</v>
      </c>
      <c r="E765" s="42" t="s">
        <v>416</v>
      </c>
      <c r="F765" s="42" t="s">
        <v>39</v>
      </c>
      <c r="G765" s="46" t="n">
        <f aca="false">19800+3000-7761.6-460.4+481-4212.3-2500-725.7-100+214.1+199+76-700</f>
        <v>7310.1</v>
      </c>
      <c r="H765" s="46"/>
      <c r="N765" s="2" t="n">
        <f aca="false">30535.4</f>
        <v>30535.4</v>
      </c>
      <c r="O765" s="2" t="n">
        <v>65</v>
      </c>
      <c r="P765" s="2" t="n">
        <f aca="false">N765*O765%</f>
        <v>19848.01</v>
      </c>
      <c r="AB765" s="76"/>
      <c r="AC765" s="76"/>
      <c r="AD765" s="76"/>
      <c r="AE765" s="76"/>
      <c r="AF765" s="76"/>
      <c r="AG765" s="76"/>
      <c r="AH765" s="76"/>
      <c r="AI765" s="76"/>
      <c r="AJ765" s="76"/>
      <c r="AK765" s="76"/>
      <c r="AL765" s="76"/>
    </row>
    <row r="766" customFormat="false" ht="18.75" hidden="false" customHeight="false" outlineLevel="0" collapsed="false">
      <c r="A766" s="90" t="s">
        <v>69</v>
      </c>
      <c r="B766" s="45"/>
      <c r="C766" s="42" t="s">
        <v>205</v>
      </c>
      <c r="D766" s="42" t="s">
        <v>27</v>
      </c>
      <c r="E766" s="42" t="s">
        <v>416</v>
      </c>
      <c r="F766" s="42" t="s">
        <v>70</v>
      </c>
      <c r="G766" s="46" t="n">
        <f aca="false">G767</f>
        <v>1636.1</v>
      </c>
      <c r="H766" s="46"/>
      <c r="AB766" s="76"/>
      <c r="AC766" s="76"/>
      <c r="AD766" s="76"/>
      <c r="AE766" s="76"/>
      <c r="AF766" s="76"/>
      <c r="AG766" s="76"/>
      <c r="AH766" s="76"/>
      <c r="AI766" s="76"/>
      <c r="AJ766" s="76"/>
      <c r="AK766" s="76"/>
      <c r="AL766" s="76"/>
    </row>
    <row r="767" customFormat="false" ht="35.25" hidden="false" customHeight="true" outlineLevel="0" collapsed="false">
      <c r="A767" s="68" t="s">
        <v>74</v>
      </c>
      <c r="B767" s="45"/>
      <c r="C767" s="42" t="s">
        <v>205</v>
      </c>
      <c r="D767" s="42" t="s">
        <v>27</v>
      </c>
      <c r="E767" s="42" t="s">
        <v>416</v>
      </c>
      <c r="F767" s="42" t="s">
        <v>75</v>
      </c>
      <c r="G767" s="46" t="n">
        <f aca="false">G768+G769</f>
        <v>1636.1</v>
      </c>
      <c r="H767" s="46"/>
      <c r="AB767" s="76"/>
      <c r="AC767" s="76"/>
      <c r="AD767" s="76"/>
      <c r="AE767" s="76"/>
      <c r="AF767" s="76"/>
      <c r="AG767" s="76"/>
      <c r="AH767" s="76"/>
      <c r="AI767" s="76"/>
      <c r="AJ767" s="76"/>
      <c r="AK767" s="76"/>
      <c r="AL767" s="76"/>
    </row>
    <row r="768" customFormat="false" ht="32.25" hidden="false" customHeight="true" outlineLevel="0" collapsed="false">
      <c r="A768" s="44" t="s">
        <v>76</v>
      </c>
      <c r="B768" s="45"/>
      <c r="C768" s="42" t="s">
        <v>205</v>
      </c>
      <c r="D768" s="42" t="s">
        <v>27</v>
      </c>
      <c r="E768" s="42" t="s">
        <v>416</v>
      </c>
      <c r="F768" s="42" t="s">
        <v>77</v>
      </c>
      <c r="G768" s="46" t="n">
        <f aca="false">1521-381</f>
        <v>1140</v>
      </c>
      <c r="H768" s="46"/>
      <c r="AB768" s="76"/>
      <c r="AC768" s="76"/>
      <c r="AD768" s="76"/>
      <c r="AE768" s="76"/>
      <c r="AF768" s="76"/>
      <c r="AG768" s="76"/>
      <c r="AH768" s="76"/>
      <c r="AI768" s="76"/>
      <c r="AJ768" s="76"/>
      <c r="AK768" s="76"/>
      <c r="AL768" s="76"/>
    </row>
    <row r="769" customFormat="false" ht="35.25" hidden="false" customHeight="true" outlineLevel="0" collapsed="false">
      <c r="A769" s="44" t="s">
        <v>79</v>
      </c>
      <c r="B769" s="45"/>
      <c r="C769" s="42" t="s">
        <v>205</v>
      </c>
      <c r="D769" s="42" t="s">
        <v>27</v>
      </c>
      <c r="E769" s="42" t="s">
        <v>416</v>
      </c>
      <c r="F769" s="42" t="s">
        <v>80</v>
      </c>
      <c r="G769" s="46" t="n">
        <v>496.1</v>
      </c>
      <c r="H769" s="46"/>
      <c r="AB769" s="76"/>
      <c r="AC769" s="76"/>
      <c r="AD769" s="76"/>
      <c r="AE769" s="76"/>
      <c r="AF769" s="76"/>
      <c r="AG769" s="76"/>
      <c r="AH769" s="76"/>
      <c r="AI769" s="76"/>
      <c r="AJ769" s="76"/>
      <c r="AK769" s="76"/>
      <c r="AL769" s="76"/>
    </row>
    <row r="770" customFormat="false" ht="65.25" hidden="false" customHeight="true" outlineLevel="0" collapsed="false">
      <c r="A770" s="44" t="s">
        <v>141</v>
      </c>
      <c r="B770" s="45"/>
      <c r="C770" s="42" t="s">
        <v>205</v>
      </c>
      <c r="D770" s="42" t="s">
        <v>27</v>
      </c>
      <c r="E770" s="42" t="s">
        <v>142</v>
      </c>
      <c r="F770" s="42"/>
      <c r="G770" s="46" t="n">
        <f aca="false">G771</f>
        <v>14777.5</v>
      </c>
      <c r="H770" s="46"/>
      <c r="AB770" s="76"/>
      <c r="AC770" s="76"/>
      <c r="AD770" s="76"/>
      <c r="AE770" s="76"/>
      <c r="AF770" s="76"/>
      <c r="AG770" s="76"/>
      <c r="AH770" s="76"/>
      <c r="AI770" s="76"/>
      <c r="AJ770" s="76"/>
      <c r="AK770" s="76"/>
      <c r="AL770" s="76"/>
    </row>
    <row r="771" customFormat="false" ht="229.5" hidden="false" customHeight="true" outlineLevel="0" collapsed="false">
      <c r="A771" s="44" t="s">
        <v>144</v>
      </c>
      <c r="B771" s="45"/>
      <c r="C771" s="42" t="s">
        <v>205</v>
      </c>
      <c r="D771" s="42" t="s">
        <v>27</v>
      </c>
      <c r="E771" s="42" t="s">
        <v>145</v>
      </c>
      <c r="F771" s="42"/>
      <c r="G771" s="46" t="n">
        <f aca="false">G774+G777</f>
        <v>14777.5</v>
      </c>
      <c r="H771" s="46"/>
      <c r="AB771" s="76"/>
      <c r="AC771" s="76"/>
      <c r="AD771" s="76"/>
      <c r="AE771" s="76"/>
      <c r="AF771" s="76"/>
      <c r="AG771" s="76"/>
      <c r="AH771" s="76"/>
      <c r="AI771" s="76"/>
      <c r="AJ771" s="76"/>
      <c r="AK771" s="76"/>
      <c r="AL771" s="76"/>
    </row>
    <row r="772" customFormat="false" ht="45" hidden="false" customHeight="false" outlineLevel="0" collapsed="false">
      <c r="A772" s="44" t="s">
        <v>54</v>
      </c>
      <c r="B772" s="45"/>
      <c r="C772" s="42" t="s">
        <v>205</v>
      </c>
      <c r="D772" s="42" t="s">
        <v>27</v>
      </c>
      <c r="E772" s="42" t="s">
        <v>145</v>
      </c>
      <c r="F772" s="42" t="s">
        <v>55</v>
      </c>
      <c r="G772" s="46" t="n">
        <f aca="false">G773</f>
        <v>6141.3</v>
      </c>
      <c r="H772" s="46"/>
      <c r="AB772" s="76"/>
      <c r="AC772" s="76"/>
      <c r="AD772" s="76"/>
      <c r="AE772" s="76"/>
      <c r="AF772" s="76"/>
      <c r="AG772" s="76"/>
      <c r="AH772" s="76"/>
      <c r="AI772" s="76"/>
      <c r="AJ772" s="76"/>
      <c r="AK772" s="76"/>
      <c r="AL772" s="76"/>
    </row>
    <row r="773" customFormat="false" ht="28.5" hidden="false" customHeight="true" outlineLevel="0" collapsed="false">
      <c r="A773" s="90" t="s">
        <v>138</v>
      </c>
      <c r="B773" s="45"/>
      <c r="C773" s="42" t="s">
        <v>205</v>
      </c>
      <c r="D773" s="42" t="s">
        <v>27</v>
      </c>
      <c r="E773" s="42" t="s">
        <v>145</v>
      </c>
      <c r="F773" s="42" t="s">
        <v>139</v>
      </c>
      <c r="G773" s="46" t="n">
        <f aca="false">G774</f>
        <v>6141.3</v>
      </c>
      <c r="H773" s="46"/>
      <c r="AB773" s="76"/>
      <c r="AC773" s="76"/>
      <c r="AD773" s="76"/>
      <c r="AE773" s="76"/>
      <c r="AF773" s="76"/>
      <c r="AG773" s="76"/>
      <c r="AH773" s="76"/>
      <c r="AI773" s="76"/>
      <c r="AJ773" s="76"/>
      <c r="AK773" s="76"/>
      <c r="AL773" s="76"/>
    </row>
    <row r="774" customFormat="false" ht="18.75" hidden="false" customHeight="false" outlineLevel="0" collapsed="false">
      <c r="A774" s="44" t="s">
        <v>58</v>
      </c>
      <c r="B774" s="45"/>
      <c r="C774" s="42" t="s">
        <v>205</v>
      </c>
      <c r="D774" s="42" t="s">
        <v>27</v>
      </c>
      <c r="E774" s="42" t="s">
        <v>145</v>
      </c>
      <c r="F774" s="42" t="s">
        <v>140</v>
      </c>
      <c r="G774" s="46" t="n">
        <f aca="false">5855.7-188.5+62+214.1+198</f>
        <v>6141.3</v>
      </c>
      <c r="H774" s="46"/>
      <c r="AB774" s="76"/>
      <c r="AC774" s="76"/>
      <c r="AD774" s="76"/>
      <c r="AE774" s="76"/>
      <c r="AF774" s="76"/>
      <c r="AG774" s="76"/>
      <c r="AH774" s="76"/>
      <c r="AI774" s="76"/>
      <c r="AJ774" s="76"/>
      <c r="AK774" s="76"/>
      <c r="AL774" s="76"/>
    </row>
    <row r="775" customFormat="false" ht="35.25" hidden="false" customHeight="true" outlineLevel="0" collapsed="false">
      <c r="A775" s="44" t="s">
        <v>133</v>
      </c>
      <c r="B775" s="45"/>
      <c r="C775" s="42" t="s">
        <v>205</v>
      </c>
      <c r="D775" s="42" t="s">
        <v>27</v>
      </c>
      <c r="E775" s="42" t="s">
        <v>145</v>
      </c>
      <c r="F775" s="42" t="s">
        <v>35</v>
      </c>
      <c r="G775" s="46" t="n">
        <f aca="false">G776</f>
        <v>8636.2</v>
      </c>
      <c r="H775" s="46"/>
      <c r="AB775" s="76"/>
      <c r="AC775" s="76"/>
      <c r="AD775" s="76" t="s">
        <v>7</v>
      </c>
      <c r="AE775" s="76"/>
      <c r="AF775" s="76"/>
      <c r="AG775" s="76"/>
      <c r="AH775" s="76"/>
      <c r="AI775" s="76"/>
      <c r="AJ775" s="76"/>
      <c r="AK775" s="76"/>
      <c r="AL775" s="76"/>
    </row>
    <row r="776" customFormat="false" ht="36" hidden="false" customHeight="true" outlineLevel="0" collapsed="false">
      <c r="A776" s="44" t="s">
        <v>36</v>
      </c>
      <c r="B776" s="45"/>
      <c r="C776" s="42" t="s">
        <v>205</v>
      </c>
      <c r="D776" s="42" t="s">
        <v>27</v>
      </c>
      <c r="E776" s="42" t="s">
        <v>145</v>
      </c>
      <c r="F776" s="42" t="s">
        <v>37</v>
      </c>
      <c r="G776" s="46" t="n">
        <f aca="false">G777</f>
        <v>8636.2</v>
      </c>
      <c r="H776" s="46"/>
      <c r="AB776" s="76"/>
      <c r="AC776" s="76"/>
      <c r="AD776" s="76"/>
      <c r="AE776" s="76"/>
      <c r="AF776" s="76"/>
      <c r="AG776" s="76"/>
      <c r="AH776" s="76"/>
      <c r="AI776" s="76"/>
      <c r="AJ776" s="76"/>
      <c r="AK776" s="76"/>
      <c r="AL776" s="76"/>
    </row>
    <row r="777" customFormat="false" ht="33" hidden="false" customHeight="true" outlineLevel="0" collapsed="false">
      <c r="A777" s="44" t="s">
        <v>38</v>
      </c>
      <c r="B777" s="45"/>
      <c r="C777" s="42" t="s">
        <v>205</v>
      </c>
      <c r="D777" s="42" t="s">
        <v>27</v>
      </c>
      <c r="E777" s="42" t="s">
        <v>145</v>
      </c>
      <c r="F777" s="42" t="s">
        <v>39</v>
      </c>
      <c r="G777" s="46" t="n">
        <f aca="false">11019.4-3257.8+874.6</f>
        <v>8636.2</v>
      </c>
      <c r="H777" s="46"/>
      <c r="AB777" s="76"/>
      <c r="AC777" s="76"/>
      <c r="AD777" s="76"/>
      <c r="AE777" s="76"/>
      <c r="AF777" s="76"/>
      <c r="AG777" s="76"/>
      <c r="AH777" s="76"/>
      <c r="AI777" s="76"/>
      <c r="AJ777" s="76"/>
      <c r="AK777" s="76"/>
      <c r="AL777" s="76"/>
    </row>
    <row r="778" customFormat="false" ht="92.25" hidden="false" customHeight="true" outlineLevel="0" collapsed="false">
      <c r="A778" s="44" t="s">
        <v>418</v>
      </c>
      <c r="B778" s="45"/>
      <c r="C778" s="42"/>
      <c r="D778" s="42"/>
      <c r="E778" s="42"/>
      <c r="F778" s="42"/>
      <c r="G778" s="46" t="n">
        <f aca="false">G779</f>
        <v>11660.27</v>
      </c>
      <c r="H778" s="46"/>
      <c r="AB778" s="76"/>
      <c r="AC778" s="76"/>
      <c r="AD778" s="76"/>
      <c r="AE778" s="76"/>
      <c r="AF778" s="76"/>
      <c r="AG778" s="76"/>
      <c r="AH778" s="76"/>
      <c r="AI778" s="76"/>
      <c r="AJ778" s="76"/>
      <c r="AK778" s="76"/>
      <c r="AL778" s="76"/>
    </row>
    <row r="779" customFormat="false" ht="30" hidden="false" customHeight="true" outlineLevel="0" collapsed="false">
      <c r="A779" s="44" t="s">
        <v>206</v>
      </c>
      <c r="B779" s="45"/>
      <c r="C779" s="42" t="s">
        <v>205</v>
      </c>
      <c r="D779" s="42" t="s">
        <v>27</v>
      </c>
      <c r="E779" s="42"/>
      <c r="F779" s="42"/>
      <c r="G779" s="46" t="n">
        <f aca="false">G782+G785+G789+G796</f>
        <v>11660.27</v>
      </c>
      <c r="H779" s="46"/>
      <c r="AB779" s="76"/>
      <c r="AC779" s="76"/>
      <c r="AD779" s="76"/>
      <c r="AE779" s="76"/>
      <c r="AF779" s="76"/>
      <c r="AG779" s="76"/>
      <c r="AH779" s="76"/>
      <c r="AI779" s="76"/>
      <c r="AJ779" s="76"/>
      <c r="AK779" s="76"/>
      <c r="AL779" s="76"/>
    </row>
    <row r="780" customFormat="false" ht="50.25" hidden="false" customHeight="true" outlineLevel="0" collapsed="false">
      <c r="A780" s="68" t="s">
        <v>215</v>
      </c>
      <c r="B780" s="45"/>
      <c r="C780" s="42" t="s">
        <v>205</v>
      </c>
      <c r="D780" s="42" t="s">
        <v>27</v>
      </c>
      <c r="E780" s="42" t="s">
        <v>416</v>
      </c>
      <c r="F780" s="42" t="s">
        <v>210</v>
      </c>
      <c r="G780" s="46" t="n">
        <f aca="false">G781</f>
        <v>1033.7</v>
      </c>
      <c r="H780" s="46"/>
      <c r="AB780" s="76"/>
      <c r="AC780" s="76"/>
      <c r="AD780" s="76"/>
      <c r="AE780" s="76"/>
      <c r="AF780" s="76"/>
      <c r="AG780" s="76"/>
      <c r="AH780" s="76"/>
      <c r="AI780" s="76"/>
      <c r="AJ780" s="76"/>
      <c r="AK780" s="76"/>
      <c r="AL780" s="76"/>
    </row>
    <row r="781" customFormat="false" ht="20.25" hidden="false" customHeight="true" outlineLevel="0" collapsed="false">
      <c r="A781" s="90" t="s">
        <v>211</v>
      </c>
      <c r="B781" s="45"/>
      <c r="C781" s="42" t="s">
        <v>205</v>
      </c>
      <c r="D781" s="42" t="s">
        <v>27</v>
      </c>
      <c r="E781" s="42" t="s">
        <v>416</v>
      </c>
      <c r="F781" s="42" t="s">
        <v>212</v>
      </c>
      <c r="G781" s="46" t="n">
        <f aca="false">G782</f>
        <v>1033.7</v>
      </c>
      <c r="H781" s="46"/>
      <c r="AB781" s="76"/>
      <c r="AC781" s="76"/>
      <c r="AD781" s="76"/>
      <c r="AE781" s="76"/>
      <c r="AF781" s="76"/>
      <c r="AG781" s="76"/>
      <c r="AH781" s="76"/>
      <c r="AI781" s="76"/>
      <c r="AJ781" s="76"/>
      <c r="AK781" s="76"/>
      <c r="AL781" s="76"/>
    </row>
    <row r="782" customFormat="false" ht="53.25" hidden="false" customHeight="true" outlineLevel="0" collapsed="false">
      <c r="A782" s="44" t="s">
        <v>405</v>
      </c>
      <c r="B782" s="45"/>
      <c r="C782" s="42" t="s">
        <v>205</v>
      </c>
      <c r="D782" s="42" t="s">
        <v>27</v>
      </c>
      <c r="E782" s="42" t="s">
        <v>416</v>
      </c>
      <c r="F782" s="42" t="s">
        <v>214</v>
      </c>
      <c r="G782" s="46" t="n">
        <f aca="false">3904-290-188.5-3257.8+478.8-312.8+700</f>
        <v>1033.7</v>
      </c>
      <c r="H782" s="46"/>
      <c r="K782" s="2"/>
      <c r="L782" s="2"/>
      <c r="AB782" s="76"/>
      <c r="AC782" s="76"/>
      <c r="AD782" s="76"/>
      <c r="AE782" s="76"/>
      <c r="AF782" s="76"/>
      <c r="AG782" s="76"/>
      <c r="AH782" s="76"/>
      <c r="AI782" s="76"/>
      <c r="AJ782" s="76"/>
      <c r="AK782" s="76"/>
      <c r="AL782" s="76"/>
    </row>
    <row r="783" customFormat="false" ht="18.75" hidden="false" customHeight="false" outlineLevel="0" collapsed="false">
      <c r="A783" s="90" t="s">
        <v>211</v>
      </c>
      <c r="B783" s="45"/>
      <c r="C783" s="42" t="s">
        <v>205</v>
      </c>
      <c r="D783" s="42" t="s">
        <v>27</v>
      </c>
      <c r="E783" s="42" t="s">
        <v>142</v>
      </c>
      <c r="F783" s="42" t="s">
        <v>210</v>
      </c>
      <c r="G783" s="46" t="n">
        <f aca="false">G784</f>
        <v>2491.3</v>
      </c>
      <c r="H783" s="46"/>
      <c r="K783" s="2"/>
      <c r="L783" s="2"/>
      <c r="AB783" s="76"/>
      <c r="AC783" s="76"/>
      <c r="AD783" s="76"/>
      <c r="AE783" s="76"/>
      <c r="AF783" s="76"/>
      <c r="AG783" s="76"/>
      <c r="AH783" s="76"/>
      <c r="AI783" s="76"/>
      <c r="AJ783" s="76"/>
      <c r="AK783" s="76"/>
      <c r="AL783" s="76"/>
    </row>
    <row r="784" customFormat="false" ht="51.75" hidden="false" customHeight="true" outlineLevel="0" collapsed="false">
      <c r="A784" s="68" t="s">
        <v>215</v>
      </c>
      <c r="B784" s="45"/>
      <c r="C784" s="42" t="s">
        <v>205</v>
      </c>
      <c r="D784" s="42" t="s">
        <v>27</v>
      </c>
      <c r="E784" s="42" t="s">
        <v>142</v>
      </c>
      <c r="F784" s="42" t="s">
        <v>212</v>
      </c>
      <c r="G784" s="46" t="n">
        <f aca="false">G785</f>
        <v>2491.3</v>
      </c>
      <c r="H784" s="46"/>
      <c r="K784" s="2"/>
      <c r="L784" s="2"/>
      <c r="AB784" s="76"/>
      <c r="AC784" s="76"/>
      <c r="AD784" s="76"/>
      <c r="AE784" s="76"/>
      <c r="AF784" s="76"/>
      <c r="AG784" s="76"/>
      <c r="AH784" s="76"/>
      <c r="AI784" s="76"/>
      <c r="AJ784" s="76"/>
      <c r="AK784" s="76"/>
      <c r="AL784" s="76"/>
    </row>
    <row r="785" customFormat="false" ht="54.75" hidden="false" customHeight="true" outlineLevel="0" collapsed="false">
      <c r="A785" s="44" t="s">
        <v>419</v>
      </c>
      <c r="B785" s="45"/>
      <c r="C785" s="42" t="s">
        <v>205</v>
      </c>
      <c r="D785" s="42" t="s">
        <v>27</v>
      </c>
      <c r="E785" s="42" t="s">
        <v>142</v>
      </c>
      <c r="F785" s="42" t="s">
        <v>214</v>
      </c>
      <c r="G785" s="46" t="n">
        <f aca="false">G787</f>
        <v>2491.3</v>
      </c>
      <c r="H785" s="46"/>
      <c r="K785" s="2"/>
      <c r="L785" s="2"/>
      <c r="AB785" s="76"/>
      <c r="AC785" s="76"/>
      <c r="AD785" s="76"/>
      <c r="AE785" s="76"/>
      <c r="AF785" s="76"/>
      <c r="AG785" s="76"/>
      <c r="AH785" s="76"/>
      <c r="AI785" s="76"/>
      <c r="AJ785" s="76"/>
      <c r="AK785" s="76"/>
      <c r="AL785" s="76"/>
    </row>
    <row r="786" customFormat="false" ht="18.75" hidden="false" customHeight="false" outlineLevel="0" collapsed="false">
      <c r="A786" s="44" t="s">
        <v>216</v>
      </c>
      <c r="B786" s="45"/>
      <c r="C786" s="42"/>
      <c r="D786" s="42"/>
      <c r="E786" s="42"/>
      <c r="F786" s="42"/>
      <c r="G786" s="46"/>
      <c r="H786" s="46"/>
      <c r="K786" s="2"/>
      <c r="L786" s="2"/>
      <c r="AB786" s="76"/>
      <c r="AC786" s="76"/>
      <c r="AD786" s="76"/>
      <c r="AE786" s="76"/>
      <c r="AF786" s="76"/>
      <c r="AG786" s="76"/>
      <c r="AH786" s="76"/>
      <c r="AI786" s="76"/>
      <c r="AJ786" s="76"/>
      <c r="AK786" s="76"/>
      <c r="AL786" s="76"/>
    </row>
    <row r="787" customFormat="false" ht="65.25" hidden="false" customHeight="true" outlineLevel="0" collapsed="false">
      <c r="A787" s="44" t="s">
        <v>141</v>
      </c>
      <c r="B787" s="45"/>
      <c r="C787" s="42" t="s">
        <v>205</v>
      </c>
      <c r="D787" s="42" t="s">
        <v>27</v>
      </c>
      <c r="E787" s="42" t="s">
        <v>142</v>
      </c>
      <c r="F787" s="42"/>
      <c r="G787" s="46" t="n">
        <f aca="false">G788</f>
        <v>2491.3</v>
      </c>
      <c r="H787" s="46"/>
      <c r="K787" s="2"/>
      <c r="L787" s="2"/>
      <c r="AB787" s="76"/>
      <c r="AC787" s="76"/>
      <c r="AD787" s="76"/>
      <c r="AE787" s="76"/>
      <c r="AF787" s="76"/>
      <c r="AG787" s="76"/>
      <c r="AH787" s="76"/>
      <c r="AI787" s="76"/>
      <c r="AJ787" s="76"/>
      <c r="AK787" s="76"/>
      <c r="AL787" s="76"/>
    </row>
    <row r="788" customFormat="false" ht="229.5" hidden="false" customHeight="true" outlineLevel="0" collapsed="false">
      <c r="A788" s="44" t="s">
        <v>144</v>
      </c>
      <c r="B788" s="45"/>
      <c r="C788" s="42" t="s">
        <v>205</v>
      </c>
      <c r="D788" s="42" t="s">
        <v>27</v>
      </c>
      <c r="E788" s="42" t="s">
        <v>145</v>
      </c>
      <c r="F788" s="42"/>
      <c r="G788" s="46" t="n">
        <f aca="false">G807+G808</f>
        <v>2491.3</v>
      </c>
      <c r="H788" s="46"/>
      <c r="K788" s="2"/>
      <c r="L788" s="2"/>
      <c r="AB788" s="76"/>
      <c r="AC788" s="76"/>
      <c r="AD788" s="76"/>
      <c r="AE788" s="76"/>
      <c r="AF788" s="76"/>
      <c r="AG788" s="76"/>
      <c r="AH788" s="76"/>
      <c r="AI788" s="76"/>
      <c r="AJ788" s="76"/>
      <c r="AK788" s="76"/>
      <c r="AL788" s="76"/>
    </row>
    <row r="789" customFormat="false" ht="33" hidden="false" customHeight="true" outlineLevel="0" collapsed="false">
      <c r="A789" s="44" t="s">
        <v>420</v>
      </c>
      <c r="B789" s="45"/>
      <c r="C789" s="42" t="s">
        <v>205</v>
      </c>
      <c r="D789" s="42" t="s">
        <v>27</v>
      </c>
      <c r="E789" s="42" t="s">
        <v>421</v>
      </c>
      <c r="F789" s="42"/>
      <c r="G789" s="46" t="n">
        <f aca="false">G792</f>
        <v>190</v>
      </c>
      <c r="H789" s="46"/>
      <c r="K789" s="2"/>
      <c r="L789" s="2"/>
      <c r="AB789" s="76"/>
      <c r="AC789" s="76"/>
      <c r="AD789" s="76"/>
      <c r="AE789" s="76"/>
      <c r="AF789" s="76"/>
      <c r="AG789" s="76"/>
      <c r="AH789" s="76"/>
      <c r="AI789" s="76"/>
      <c r="AJ789" s="76"/>
      <c r="AK789" s="76"/>
      <c r="AL789" s="76"/>
    </row>
    <row r="790" customFormat="false" ht="18.75" hidden="true" customHeight="false" outlineLevel="0" collapsed="false">
      <c r="A790" s="90" t="s">
        <v>138</v>
      </c>
      <c r="B790" s="45"/>
      <c r="C790" s="42" t="s">
        <v>205</v>
      </c>
      <c r="D790" s="42" t="s">
        <v>27</v>
      </c>
      <c r="E790" s="42" t="s">
        <v>421</v>
      </c>
      <c r="F790" s="42" t="s">
        <v>55</v>
      </c>
      <c r="G790" s="46" t="n">
        <f aca="false">G791</f>
        <v>190</v>
      </c>
      <c r="H790" s="46"/>
      <c r="K790" s="2"/>
      <c r="L790" s="2"/>
      <c r="AB790" s="76"/>
      <c r="AC790" s="76"/>
      <c r="AD790" s="76"/>
      <c r="AE790" s="76"/>
      <c r="AF790" s="76"/>
      <c r="AG790" s="76"/>
      <c r="AH790" s="76"/>
      <c r="AI790" s="76"/>
      <c r="AJ790" s="76"/>
      <c r="AK790" s="76"/>
      <c r="AL790" s="76"/>
    </row>
    <row r="791" customFormat="false" ht="18.75" hidden="true" customHeight="false" outlineLevel="0" collapsed="false">
      <c r="A791" s="44" t="s">
        <v>58</v>
      </c>
      <c r="B791" s="45"/>
      <c r="C791" s="42" t="s">
        <v>205</v>
      </c>
      <c r="D791" s="42" t="s">
        <v>27</v>
      </c>
      <c r="E791" s="42" t="s">
        <v>421</v>
      </c>
      <c r="F791" s="42" t="s">
        <v>139</v>
      </c>
      <c r="G791" s="46" t="n">
        <f aca="false">G792</f>
        <v>190</v>
      </c>
      <c r="H791" s="46"/>
      <c r="K791" s="2"/>
      <c r="L791" s="2"/>
      <c r="AB791" s="76"/>
      <c r="AC791" s="76"/>
      <c r="AD791" s="76"/>
      <c r="AE791" s="76"/>
      <c r="AF791" s="76"/>
      <c r="AG791" s="76"/>
      <c r="AH791" s="76"/>
      <c r="AI791" s="76"/>
      <c r="AJ791" s="76"/>
      <c r="AK791" s="76"/>
      <c r="AL791" s="76"/>
    </row>
    <row r="792" customFormat="false" ht="18.75" hidden="true" customHeight="false" outlineLevel="0" collapsed="false">
      <c r="A792" s="44" t="s">
        <v>58</v>
      </c>
      <c r="B792" s="45"/>
      <c r="C792" s="42" t="s">
        <v>205</v>
      </c>
      <c r="D792" s="42" t="s">
        <v>27</v>
      </c>
      <c r="E792" s="42" t="s">
        <v>421</v>
      </c>
      <c r="F792" s="42" t="s">
        <v>140</v>
      </c>
      <c r="G792" s="46" t="n">
        <v>190</v>
      </c>
      <c r="H792" s="46"/>
      <c r="K792" s="2"/>
      <c r="L792" s="2"/>
      <c r="AB792" s="76"/>
      <c r="AC792" s="76"/>
      <c r="AD792" s="76"/>
      <c r="AE792" s="76"/>
      <c r="AF792" s="76"/>
      <c r="AG792" s="76"/>
      <c r="AH792" s="76"/>
      <c r="AI792" s="76"/>
      <c r="AJ792" s="76"/>
      <c r="AK792" s="76"/>
      <c r="AL792" s="76"/>
    </row>
    <row r="793" customFormat="false" ht="53.25" hidden="false" customHeight="true" outlineLevel="0" collapsed="false">
      <c r="A793" s="68" t="s">
        <v>209</v>
      </c>
      <c r="B793" s="45"/>
      <c r="C793" s="42" t="s">
        <v>205</v>
      </c>
      <c r="D793" s="42" t="s">
        <v>27</v>
      </c>
      <c r="E793" s="42" t="s">
        <v>421</v>
      </c>
      <c r="F793" s="42" t="s">
        <v>210</v>
      </c>
      <c r="G793" s="46" t="n">
        <f aca="false">G794</f>
        <v>190</v>
      </c>
      <c r="H793" s="46"/>
      <c r="K793" s="2"/>
      <c r="L793" s="2"/>
      <c r="AB793" s="76"/>
      <c r="AC793" s="76"/>
      <c r="AD793" s="76"/>
      <c r="AE793" s="76"/>
      <c r="AF793" s="76"/>
      <c r="AG793" s="76"/>
      <c r="AH793" s="76"/>
      <c r="AI793" s="76"/>
      <c r="AJ793" s="76"/>
      <c r="AK793" s="76"/>
      <c r="AL793" s="76"/>
    </row>
    <row r="794" customFormat="false" ht="18.75" hidden="false" customHeight="false" outlineLevel="0" collapsed="false">
      <c r="A794" s="90" t="s">
        <v>211</v>
      </c>
      <c r="B794" s="45"/>
      <c r="C794" s="42" t="s">
        <v>205</v>
      </c>
      <c r="D794" s="42" t="s">
        <v>27</v>
      </c>
      <c r="E794" s="42" t="s">
        <v>421</v>
      </c>
      <c r="F794" s="42" t="s">
        <v>212</v>
      </c>
      <c r="G794" s="46" t="n">
        <f aca="false">G795</f>
        <v>190</v>
      </c>
      <c r="H794" s="46"/>
      <c r="K794" s="2"/>
      <c r="L794" s="2"/>
      <c r="AB794" s="76"/>
      <c r="AC794" s="76"/>
      <c r="AD794" s="76"/>
      <c r="AE794" s="76"/>
      <c r="AF794" s="76"/>
      <c r="AG794" s="76"/>
      <c r="AH794" s="76"/>
      <c r="AI794" s="76"/>
      <c r="AJ794" s="76"/>
      <c r="AK794" s="76"/>
      <c r="AL794" s="76"/>
    </row>
    <row r="795" customFormat="false" ht="18.75" hidden="false" customHeight="false" outlineLevel="0" collapsed="false">
      <c r="A795" s="44" t="s">
        <v>219</v>
      </c>
      <c r="B795" s="45"/>
      <c r="C795" s="42" t="s">
        <v>205</v>
      </c>
      <c r="D795" s="42" t="s">
        <v>27</v>
      </c>
      <c r="E795" s="42" t="s">
        <v>421</v>
      </c>
      <c r="F795" s="42" t="s">
        <v>422</v>
      </c>
      <c r="G795" s="46" t="n">
        <v>190</v>
      </c>
      <c r="H795" s="46"/>
      <c r="K795" s="2"/>
      <c r="L795" s="2"/>
      <c r="AB795" s="76"/>
      <c r="AC795" s="76"/>
      <c r="AD795" s="76"/>
      <c r="AE795" s="76"/>
      <c r="AF795" s="76"/>
      <c r="AG795" s="76"/>
      <c r="AH795" s="76"/>
      <c r="AI795" s="76"/>
      <c r="AJ795" s="76"/>
      <c r="AK795" s="76"/>
      <c r="AL795" s="76"/>
    </row>
    <row r="796" customFormat="false" ht="96" hidden="false" customHeight="true" outlineLevel="0" collapsed="false">
      <c r="A796" s="44" t="s">
        <v>115</v>
      </c>
      <c r="B796" s="45"/>
      <c r="C796" s="42" t="s">
        <v>205</v>
      </c>
      <c r="D796" s="42" t="s">
        <v>27</v>
      </c>
      <c r="E796" s="42" t="s">
        <v>116</v>
      </c>
      <c r="F796" s="42"/>
      <c r="G796" s="46" t="n">
        <f aca="false">G797+G803</f>
        <v>7945.27</v>
      </c>
      <c r="H796" s="46"/>
      <c r="K796" s="2"/>
      <c r="L796" s="2"/>
      <c r="AB796" s="76"/>
      <c r="AC796" s="76"/>
      <c r="AD796" s="76"/>
      <c r="AE796" s="76"/>
      <c r="AF796" s="76"/>
      <c r="AG796" s="76"/>
      <c r="AH796" s="76"/>
      <c r="AI796" s="76"/>
      <c r="AJ796" s="76"/>
      <c r="AK796" s="76"/>
      <c r="AL796" s="76"/>
    </row>
    <row r="797" customFormat="false" ht="84.75" hidden="false" customHeight="true" outlineLevel="0" collapsed="false">
      <c r="A797" s="44" t="s">
        <v>423</v>
      </c>
      <c r="B797" s="45"/>
      <c r="C797" s="42" t="s">
        <v>205</v>
      </c>
      <c r="D797" s="42" t="s">
        <v>27</v>
      </c>
      <c r="E797" s="42" t="s">
        <v>424</v>
      </c>
      <c r="F797" s="42"/>
      <c r="G797" s="46" t="n">
        <f aca="false">G801+G802</f>
        <v>7929.65</v>
      </c>
      <c r="H797" s="46"/>
      <c r="K797" s="2"/>
      <c r="L797" s="2"/>
      <c r="AB797" s="76"/>
      <c r="AC797" s="76"/>
      <c r="AD797" s="76"/>
      <c r="AE797" s="76"/>
      <c r="AF797" s="76"/>
      <c r="AG797" s="76"/>
      <c r="AH797" s="76"/>
      <c r="AI797" s="76"/>
      <c r="AJ797" s="76"/>
      <c r="AK797" s="76"/>
      <c r="AL797" s="76"/>
    </row>
    <row r="798" customFormat="false" ht="49.5" hidden="false" customHeight="true" outlineLevel="0" collapsed="false">
      <c r="A798" s="68" t="s">
        <v>209</v>
      </c>
      <c r="B798" s="45"/>
      <c r="C798" s="42" t="s">
        <v>205</v>
      </c>
      <c r="D798" s="42" t="s">
        <v>27</v>
      </c>
      <c r="E798" s="42" t="s">
        <v>424</v>
      </c>
      <c r="F798" s="42" t="s">
        <v>210</v>
      </c>
      <c r="G798" s="46" t="n">
        <f aca="false">G799</f>
        <v>7929.65</v>
      </c>
      <c r="H798" s="46"/>
      <c r="K798" s="2"/>
      <c r="L798" s="2"/>
      <c r="AB798" s="76"/>
      <c r="AC798" s="76"/>
      <c r="AD798" s="76"/>
      <c r="AE798" s="76"/>
      <c r="AF798" s="76"/>
      <c r="AG798" s="76"/>
      <c r="AH798" s="76"/>
      <c r="AI798" s="76"/>
      <c r="AJ798" s="76"/>
      <c r="AK798" s="76"/>
      <c r="AL798" s="76"/>
    </row>
    <row r="799" customFormat="false" ht="21" hidden="false" customHeight="true" outlineLevel="0" collapsed="false">
      <c r="A799" s="90" t="s">
        <v>211</v>
      </c>
      <c r="B799" s="45"/>
      <c r="C799" s="42" t="s">
        <v>205</v>
      </c>
      <c r="D799" s="42" t="s">
        <v>27</v>
      </c>
      <c r="E799" s="42" t="s">
        <v>424</v>
      </c>
      <c r="F799" s="42" t="s">
        <v>212</v>
      </c>
      <c r="G799" s="46" t="n">
        <f aca="false">G801+317.19</f>
        <v>7929.65</v>
      </c>
      <c r="H799" s="46"/>
      <c r="K799" s="2"/>
      <c r="L799" s="2"/>
      <c r="AB799" s="76"/>
      <c r="AC799" s="76"/>
      <c r="AD799" s="76"/>
      <c r="AE799" s="76"/>
      <c r="AF799" s="76"/>
      <c r="AG799" s="76"/>
      <c r="AH799" s="76"/>
      <c r="AI799" s="76"/>
      <c r="AJ799" s="76"/>
      <c r="AK799" s="76"/>
      <c r="AL799" s="76"/>
    </row>
    <row r="800" customFormat="false" ht="54.75" hidden="false" customHeight="true" outlineLevel="0" collapsed="false">
      <c r="A800" s="44" t="s">
        <v>419</v>
      </c>
      <c r="B800" s="45"/>
      <c r="C800" s="42" t="s">
        <v>205</v>
      </c>
      <c r="D800" s="42" t="s">
        <v>27</v>
      </c>
      <c r="E800" s="42" t="s">
        <v>424</v>
      </c>
      <c r="F800" s="42" t="s">
        <v>214</v>
      </c>
      <c r="G800" s="46" t="n">
        <f aca="false">G799</f>
        <v>7929.65</v>
      </c>
      <c r="H800" s="46"/>
      <c r="K800" s="2"/>
      <c r="L800" s="2"/>
      <c r="AB800" s="76"/>
      <c r="AC800" s="76"/>
      <c r="AD800" s="76"/>
      <c r="AE800" s="76"/>
      <c r="AF800" s="76"/>
      <c r="AG800" s="76"/>
      <c r="AH800" s="76"/>
      <c r="AI800" s="76"/>
      <c r="AJ800" s="76"/>
      <c r="AK800" s="76"/>
      <c r="AL800" s="76"/>
    </row>
    <row r="801" customFormat="false" ht="24" hidden="false" customHeight="true" outlineLevel="0" collapsed="false">
      <c r="A801" s="44" t="s">
        <v>58</v>
      </c>
      <c r="B801" s="45"/>
      <c r="C801" s="42" t="s">
        <v>205</v>
      </c>
      <c r="D801" s="42" t="s">
        <v>27</v>
      </c>
      <c r="E801" s="42" t="s">
        <v>424</v>
      </c>
      <c r="F801" s="42"/>
      <c r="G801" s="46" t="n">
        <v>7612.46</v>
      </c>
      <c r="H801" s="46"/>
      <c r="K801" s="2"/>
      <c r="L801" s="2"/>
      <c r="AB801" s="76"/>
      <c r="AC801" s="76"/>
      <c r="AD801" s="76"/>
      <c r="AE801" s="76"/>
      <c r="AF801" s="76"/>
      <c r="AG801" s="76"/>
      <c r="AH801" s="76"/>
      <c r="AI801" s="76"/>
      <c r="AJ801" s="76"/>
      <c r="AK801" s="76"/>
      <c r="AL801" s="76"/>
    </row>
    <row r="802" customFormat="false" ht="35.25" hidden="false" customHeight="true" outlineLevel="0" collapsed="false">
      <c r="A802" s="44" t="s">
        <v>125</v>
      </c>
      <c r="B802" s="45"/>
      <c r="C802" s="42" t="s">
        <v>205</v>
      </c>
      <c r="D802" s="42" t="s">
        <v>27</v>
      </c>
      <c r="E802" s="42" t="s">
        <v>424</v>
      </c>
      <c r="F802" s="42"/>
      <c r="G802" s="46" t="n">
        <v>317.19</v>
      </c>
      <c r="H802" s="46"/>
      <c r="K802" s="2"/>
      <c r="L802" s="2"/>
      <c r="AB802" s="76"/>
      <c r="AC802" s="76"/>
      <c r="AD802" s="76"/>
      <c r="AE802" s="76"/>
      <c r="AF802" s="76"/>
      <c r="AG802" s="76"/>
      <c r="AH802" s="76"/>
      <c r="AI802" s="76"/>
      <c r="AJ802" s="76"/>
      <c r="AK802" s="76"/>
      <c r="AL802" s="76"/>
    </row>
    <row r="803" customFormat="false" ht="51" hidden="false" customHeight="true" outlineLevel="0" collapsed="false">
      <c r="A803" s="44" t="s">
        <v>402</v>
      </c>
      <c r="B803" s="45"/>
      <c r="C803" s="42" t="s">
        <v>205</v>
      </c>
      <c r="D803" s="42" t="s">
        <v>27</v>
      </c>
      <c r="E803" s="42" t="s">
        <v>403</v>
      </c>
      <c r="F803" s="42"/>
      <c r="G803" s="46" t="n">
        <f aca="false">G806</f>
        <v>15.62</v>
      </c>
      <c r="H803" s="46"/>
      <c r="K803" s="2"/>
      <c r="L803" s="2"/>
      <c r="AB803" s="76"/>
      <c r="AC803" s="76"/>
      <c r="AD803" s="76"/>
      <c r="AE803" s="76"/>
      <c r="AF803" s="76"/>
      <c r="AG803" s="76"/>
      <c r="AH803" s="76"/>
      <c r="AI803" s="76"/>
      <c r="AJ803" s="76"/>
      <c r="AK803" s="76"/>
      <c r="AL803" s="76"/>
    </row>
    <row r="804" customFormat="false" ht="54.75" hidden="false" customHeight="true" outlineLevel="0" collapsed="false">
      <c r="A804" s="68" t="s">
        <v>215</v>
      </c>
      <c r="B804" s="45"/>
      <c r="C804" s="42" t="s">
        <v>205</v>
      </c>
      <c r="D804" s="42" t="s">
        <v>27</v>
      </c>
      <c r="E804" s="42" t="s">
        <v>403</v>
      </c>
      <c r="F804" s="42" t="s">
        <v>210</v>
      </c>
      <c r="G804" s="46" t="n">
        <f aca="false">G805</f>
        <v>15.62</v>
      </c>
      <c r="H804" s="46"/>
      <c r="K804" s="2"/>
      <c r="L804" s="2"/>
      <c r="AB804" s="76"/>
      <c r="AC804" s="76"/>
      <c r="AD804" s="76"/>
      <c r="AE804" s="76"/>
      <c r="AF804" s="76"/>
      <c r="AG804" s="76"/>
      <c r="AH804" s="76"/>
      <c r="AI804" s="76"/>
      <c r="AJ804" s="76"/>
      <c r="AK804" s="76"/>
      <c r="AL804" s="76"/>
    </row>
    <row r="805" customFormat="false" ht="15.75" hidden="false" customHeight="true" outlineLevel="0" collapsed="false">
      <c r="A805" s="90" t="s">
        <v>211</v>
      </c>
      <c r="B805" s="45"/>
      <c r="C805" s="42" t="s">
        <v>205</v>
      </c>
      <c r="D805" s="42" t="s">
        <v>27</v>
      </c>
      <c r="E805" s="42" t="s">
        <v>403</v>
      </c>
      <c r="F805" s="42" t="s">
        <v>212</v>
      </c>
      <c r="G805" s="46" t="n">
        <f aca="false">G806</f>
        <v>15.62</v>
      </c>
      <c r="H805" s="46"/>
      <c r="K805" s="2"/>
      <c r="L805" s="2"/>
      <c r="AB805" s="76"/>
      <c r="AC805" s="76"/>
      <c r="AD805" s="76"/>
      <c r="AE805" s="76"/>
      <c r="AF805" s="76"/>
      <c r="AG805" s="76"/>
      <c r="AH805" s="76"/>
      <c r="AI805" s="76"/>
      <c r="AJ805" s="76"/>
      <c r="AK805" s="76"/>
      <c r="AL805" s="76"/>
    </row>
    <row r="806" customFormat="false" ht="17.25" hidden="true" customHeight="true" outlineLevel="0" collapsed="false">
      <c r="A806" s="44" t="s">
        <v>58</v>
      </c>
      <c r="B806" s="45"/>
      <c r="C806" s="42" t="s">
        <v>205</v>
      </c>
      <c r="D806" s="42" t="s">
        <v>27</v>
      </c>
      <c r="E806" s="42" t="s">
        <v>403</v>
      </c>
      <c r="F806" s="42" t="s">
        <v>140</v>
      </c>
      <c r="G806" s="46" t="n">
        <v>15.62</v>
      </c>
      <c r="H806" s="46"/>
      <c r="K806" s="2"/>
      <c r="L806" s="2"/>
      <c r="AB806" s="76"/>
      <c r="AC806" s="76"/>
      <c r="AD806" s="76"/>
      <c r="AE806" s="76"/>
      <c r="AF806" s="76"/>
      <c r="AG806" s="76"/>
      <c r="AH806" s="76"/>
      <c r="AI806" s="76"/>
      <c r="AJ806" s="76"/>
      <c r="AK806" s="76"/>
      <c r="AL806" s="76"/>
    </row>
    <row r="807" customFormat="false" ht="0.75" hidden="true" customHeight="true" outlineLevel="0" collapsed="false">
      <c r="A807" s="44" t="s">
        <v>58</v>
      </c>
      <c r="B807" s="45"/>
      <c r="C807" s="42" t="s">
        <v>205</v>
      </c>
      <c r="D807" s="42" t="s">
        <v>27</v>
      </c>
      <c r="E807" s="42" t="s">
        <v>145</v>
      </c>
      <c r="F807" s="42" t="s">
        <v>140</v>
      </c>
      <c r="G807" s="46" t="n">
        <f aca="false">188.5-62</f>
        <v>126.5</v>
      </c>
      <c r="H807" s="46"/>
      <c r="K807" s="2"/>
      <c r="L807" s="2"/>
      <c r="AB807" s="76"/>
      <c r="AC807" s="76"/>
      <c r="AD807" s="76"/>
      <c r="AE807" s="76"/>
      <c r="AF807" s="76"/>
      <c r="AG807" s="76"/>
      <c r="AH807" s="76"/>
      <c r="AI807" s="76"/>
      <c r="AJ807" s="76"/>
      <c r="AK807" s="76"/>
      <c r="AL807" s="76"/>
    </row>
    <row r="808" customFormat="false" ht="29.25" hidden="true" customHeight="true" outlineLevel="0" collapsed="false">
      <c r="A808" s="44" t="s">
        <v>125</v>
      </c>
      <c r="B808" s="45"/>
      <c r="C808" s="42" t="s">
        <v>205</v>
      </c>
      <c r="D808" s="42" t="s">
        <v>27</v>
      </c>
      <c r="E808" s="42" t="s">
        <v>145</v>
      </c>
      <c r="F808" s="42" t="s">
        <v>39</v>
      </c>
      <c r="G808" s="46" t="n">
        <f aca="false">3257.8-478.8+460.4-874.6</f>
        <v>2364.8</v>
      </c>
      <c r="H808" s="46"/>
      <c r="K808" s="2"/>
      <c r="L808" s="2"/>
      <c r="AB808" s="76"/>
      <c r="AC808" s="76"/>
      <c r="AD808" s="76"/>
      <c r="AE808" s="76"/>
      <c r="AF808" s="76"/>
      <c r="AG808" s="76"/>
      <c r="AH808" s="76"/>
      <c r="AI808" s="76"/>
      <c r="AJ808" s="76"/>
      <c r="AK808" s="76"/>
      <c r="AL808" s="76"/>
    </row>
    <row r="809" customFormat="false" ht="46.5" hidden="false" customHeight="true" outlineLevel="0" collapsed="false">
      <c r="A809" s="44" t="s">
        <v>419</v>
      </c>
      <c r="B809" s="45"/>
      <c r="C809" s="42" t="s">
        <v>205</v>
      </c>
      <c r="D809" s="42" t="s">
        <v>27</v>
      </c>
      <c r="E809" s="42" t="s">
        <v>403</v>
      </c>
      <c r="F809" s="42" t="s">
        <v>214</v>
      </c>
      <c r="G809" s="46" t="n">
        <f aca="false">G805</f>
        <v>15.62</v>
      </c>
      <c r="H809" s="46"/>
      <c r="K809" s="2"/>
      <c r="L809" s="2"/>
      <c r="AB809" s="76"/>
      <c r="AC809" s="76"/>
      <c r="AD809" s="76"/>
      <c r="AE809" s="76"/>
      <c r="AF809" s="76"/>
      <c r="AG809" s="76"/>
      <c r="AH809" s="76"/>
      <c r="AI809" s="76"/>
      <c r="AJ809" s="76"/>
      <c r="AK809" s="76"/>
      <c r="AL809" s="76"/>
    </row>
    <row r="810" customFormat="false" ht="18.75" hidden="false" customHeight="false" outlineLevel="0" collapsed="false">
      <c r="A810" s="67" t="s">
        <v>425</v>
      </c>
      <c r="B810" s="45"/>
      <c r="C810" s="42" t="s">
        <v>205</v>
      </c>
      <c r="D810" s="42" t="s">
        <v>27</v>
      </c>
      <c r="E810" s="42" t="s">
        <v>426</v>
      </c>
      <c r="F810" s="42"/>
      <c r="G810" s="46" t="n">
        <f aca="false">G811</f>
        <v>517.4</v>
      </c>
      <c r="H810" s="46"/>
      <c r="K810" s="2"/>
      <c r="L810" s="2"/>
      <c r="AB810" s="76"/>
      <c r="AC810" s="76"/>
      <c r="AD810" s="76"/>
      <c r="AE810" s="76"/>
      <c r="AF810" s="76"/>
      <c r="AG810" s="76"/>
      <c r="AH810" s="76"/>
      <c r="AI810" s="76"/>
      <c r="AJ810" s="76"/>
      <c r="AK810" s="76"/>
      <c r="AL810" s="76"/>
    </row>
    <row r="811" customFormat="false" ht="33.75" hidden="false" customHeight="true" outlineLevel="0" collapsed="false">
      <c r="A811" s="44" t="s">
        <v>420</v>
      </c>
      <c r="B811" s="45"/>
      <c r="C811" s="42" t="s">
        <v>205</v>
      </c>
      <c r="D811" s="42" t="s">
        <v>27</v>
      </c>
      <c r="E811" s="42" t="s">
        <v>421</v>
      </c>
      <c r="F811" s="42"/>
      <c r="G811" s="46" t="n">
        <f aca="false">G814</f>
        <v>517.4</v>
      </c>
      <c r="H811" s="46"/>
      <c r="K811" s="2"/>
      <c r="L811" s="2"/>
      <c r="AB811" s="76"/>
      <c r="AC811" s="76"/>
      <c r="AD811" s="76"/>
      <c r="AE811" s="76"/>
      <c r="AF811" s="76"/>
      <c r="AG811" s="76"/>
      <c r="AH811" s="76"/>
      <c r="AI811" s="76"/>
      <c r="AJ811" s="76"/>
      <c r="AK811" s="76"/>
      <c r="AL811" s="76"/>
    </row>
    <row r="812" customFormat="false" ht="51" hidden="false" customHeight="true" outlineLevel="0" collapsed="false">
      <c r="A812" s="44" t="s">
        <v>54</v>
      </c>
      <c r="B812" s="45"/>
      <c r="C812" s="42" t="s">
        <v>205</v>
      </c>
      <c r="D812" s="42" t="s">
        <v>27</v>
      </c>
      <c r="E812" s="42" t="s">
        <v>421</v>
      </c>
      <c r="F812" s="42" t="s">
        <v>55</v>
      </c>
      <c r="G812" s="46" t="n">
        <f aca="false">G813</f>
        <v>517.4</v>
      </c>
      <c r="H812" s="46"/>
      <c r="K812" s="2"/>
      <c r="L812" s="2"/>
      <c r="AB812" s="76"/>
      <c r="AC812" s="76"/>
      <c r="AD812" s="76"/>
      <c r="AE812" s="76"/>
      <c r="AF812" s="76"/>
      <c r="AG812" s="76"/>
      <c r="AH812" s="76"/>
      <c r="AI812" s="76"/>
      <c r="AJ812" s="76"/>
      <c r="AK812" s="76"/>
      <c r="AL812" s="76"/>
    </row>
    <row r="813" customFormat="false" ht="18.75" hidden="false" customHeight="false" outlineLevel="0" collapsed="false">
      <c r="A813" s="90" t="s">
        <v>138</v>
      </c>
      <c r="B813" s="45"/>
      <c r="C813" s="42" t="s">
        <v>205</v>
      </c>
      <c r="D813" s="42" t="s">
        <v>27</v>
      </c>
      <c r="E813" s="42" t="s">
        <v>421</v>
      </c>
      <c r="F813" s="42" t="s">
        <v>139</v>
      </c>
      <c r="G813" s="46" t="n">
        <f aca="false">G814</f>
        <v>517.4</v>
      </c>
      <c r="H813" s="46"/>
      <c r="K813" s="2"/>
      <c r="L813" s="2"/>
      <c r="AB813" s="76"/>
      <c r="AC813" s="76"/>
      <c r="AD813" s="76"/>
      <c r="AE813" s="76"/>
      <c r="AF813" s="76"/>
      <c r="AG813" s="76"/>
      <c r="AH813" s="76"/>
      <c r="AI813" s="76"/>
      <c r="AJ813" s="76"/>
      <c r="AK813" s="76"/>
      <c r="AL813" s="76"/>
    </row>
    <row r="814" customFormat="false" ht="18.75" hidden="false" customHeight="false" outlineLevel="0" collapsed="false">
      <c r="A814" s="44" t="s">
        <v>58</v>
      </c>
      <c r="B814" s="45"/>
      <c r="C814" s="42" t="s">
        <v>205</v>
      </c>
      <c r="D814" s="42" t="s">
        <v>27</v>
      </c>
      <c r="E814" s="42" t="s">
        <v>421</v>
      </c>
      <c r="F814" s="42" t="s">
        <v>140</v>
      </c>
      <c r="G814" s="46" t="n">
        <f aca="false">707.4-190</f>
        <v>517.4</v>
      </c>
      <c r="H814" s="46"/>
      <c r="K814" s="2"/>
      <c r="L814" s="2"/>
      <c r="AB814" s="76"/>
      <c r="AC814" s="76"/>
      <c r="AD814" s="76"/>
      <c r="AE814" s="76"/>
      <c r="AF814" s="76"/>
      <c r="AG814" s="76"/>
      <c r="AH814" s="76"/>
      <c r="AI814" s="76"/>
      <c r="AJ814" s="76"/>
      <c r="AK814" s="76"/>
      <c r="AL814" s="76"/>
    </row>
    <row r="815" customFormat="false" ht="100.5" hidden="false" customHeight="true" outlineLevel="0" collapsed="false">
      <c r="A815" s="44" t="s">
        <v>115</v>
      </c>
      <c r="B815" s="45"/>
      <c r="C815" s="42" t="s">
        <v>205</v>
      </c>
      <c r="D815" s="42" t="s">
        <v>27</v>
      </c>
      <c r="E815" s="42" t="s">
        <v>116</v>
      </c>
      <c r="F815" s="42"/>
      <c r="G815" s="46" t="n">
        <f aca="false">G816+G823+G827+G831+G835</f>
        <v>89264.53</v>
      </c>
      <c r="H815" s="46"/>
      <c r="K815" s="2"/>
      <c r="L815" s="2"/>
      <c r="AB815" s="76"/>
      <c r="AC815" s="76"/>
      <c r="AD815" s="76"/>
      <c r="AE815" s="76"/>
      <c r="AF815" s="76"/>
      <c r="AG815" s="76"/>
      <c r="AH815" s="76"/>
      <c r="AI815" s="76"/>
      <c r="AJ815" s="76"/>
      <c r="AK815" s="76"/>
      <c r="AL815" s="76"/>
    </row>
    <row r="816" customFormat="false" ht="80.25" hidden="false" customHeight="true" outlineLevel="0" collapsed="false">
      <c r="A816" s="44" t="s">
        <v>423</v>
      </c>
      <c r="B816" s="45"/>
      <c r="C816" s="42" t="s">
        <v>205</v>
      </c>
      <c r="D816" s="42" t="s">
        <v>27</v>
      </c>
      <c r="E816" s="42" t="s">
        <v>424</v>
      </c>
      <c r="F816" s="42"/>
      <c r="G816" s="46" t="n">
        <f aca="false">G817+G820</f>
        <v>88273.75</v>
      </c>
      <c r="H816" s="46"/>
      <c r="K816" s="2"/>
      <c r="L816" s="2"/>
      <c r="AB816" s="76"/>
      <c r="AC816" s="76"/>
      <c r="AD816" s="76"/>
      <c r="AE816" s="76"/>
      <c r="AF816" s="76"/>
      <c r="AG816" s="76"/>
      <c r="AH816" s="76"/>
      <c r="AI816" s="76"/>
      <c r="AJ816" s="76"/>
      <c r="AK816" s="76"/>
      <c r="AL816" s="76"/>
    </row>
    <row r="817" customFormat="false" ht="51" hidden="false" customHeight="true" outlineLevel="0" collapsed="false">
      <c r="A817" s="44" t="s">
        <v>54</v>
      </c>
      <c r="B817" s="45"/>
      <c r="C817" s="42" t="s">
        <v>205</v>
      </c>
      <c r="D817" s="42" t="s">
        <v>27</v>
      </c>
      <c r="E817" s="42" t="s">
        <v>424</v>
      </c>
      <c r="F817" s="42" t="s">
        <v>55</v>
      </c>
      <c r="G817" s="46" t="n">
        <f aca="false">G818</f>
        <v>84742.84</v>
      </c>
      <c r="H817" s="46"/>
      <c r="K817" s="2"/>
      <c r="L817" s="2"/>
      <c r="AB817" s="76"/>
      <c r="AC817" s="76"/>
      <c r="AD817" s="76"/>
      <c r="AE817" s="76"/>
      <c r="AF817" s="76"/>
      <c r="AG817" s="76"/>
      <c r="AH817" s="76"/>
      <c r="AI817" s="76"/>
      <c r="AJ817" s="76"/>
      <c r="AK817" s="76"/>
      <c r="AL817" s="76"/>
    </row>
    <row r="818" customFormat="false" ht="26.25" hidden="false" customHeight="true" outlineLevel="0" collapsed="false">
      <c r="A818" s="90" t="s">
        <v>138</v>
      </c>
      <c r="B818" s="45"/>
      <c r="C818" s="42" t="s">
        <v>205</v>
      </c>
      <c r="D818" s="42" t="s">
        <v>27</v>
      </c>
      <c r="E818" s="42" t="s">
        <v>424</v>
      </c>
      <c r="F818" s="42" t="s">
        <v>139</v>
      </c>
      <c r="G818" s="46" t="n">
        <f aca="false">G819</f>
        <v>84742.84</v>
      </c>
      <c r="H818" s="46"/>
      <c r="K818" s="2"/>
      <c r="L818" s="2"/>
      <c r="AB818" s="76"/>
      <c r="AC818" s="76"/>
      <c r="AD818" s="76"/>
      <c r="AE818" s="76"/>
      <c r="AF818" s="76"/>
      <c r="AG818" s="76"/>
      <c r="AH818" s="76"/>
      <c r="AI818" s="76"/>
      <c r="AJ818" s="76"/>
      <c r="AK818" s="76"/>
      <c r="AL818" s="76"/>
    </row>
    <row r="819" customFormat="false" ht="18.75" hidden="false" customHeight="false" outlineLevel="0" collapsed="false">
      <c r="A819" s="44" t="s">
        <v>58</v>
      </c>
      <c r="B819" s="45"/>
      <c r="C819" s="42" t="s">
        <v>205</v>
      </c>
      <c r="D819" s="42" t="s">
        <v>27</v>
      </c>
      <c r="E819" s="42" t="s">
        <v>424</v>
      </c>
      <c r="F819" s="42" t="s">
        <v>140</v>
      </c>
      <c r="G819" s="46" t="n">
        <f aca="false">70933.4+21421.9-7612.46</f>
        <v>84742.84</v>
      </c>
      <c r="H819" s="46"/>
      <c r="AB819" s="76"/>
      <c r="AC819" s="76"/>
      <c r="AD819" s="76"/>
      <c r="AE819" s="76"/>
      <c r="AF819" s="76"/>
      <c r="AG819" s="76"/>
      <c r="AH819" s="76"/>
      <c r="AI819" s="76"/>
      <c r="AJ819" s="76"/>
      <c r="AK819" s="76"/>
      <c r="AL819" s="76"/>
    </row>
    <row r="820" customFormat="false" ht="34.5" hidden="false" customHeight="true" outlineLevel="0" collapsed="false">
      <c r="A820" s="44" t="s">
        <v>133</v>
      </c>
      <c r="B820" s="45"/>
      <c r="C820" s="42" t="s">
        <v>205</v>
      </c>
      <c r="D820" s="42" t="s">
        <v>27</v>
      </c>
      <c r="E820" s="42" t="s">
        <v>424</v>
      </c>
      <c r="F820" s="42" t="s">
        <v>35</v>
      </c>
      <c r="G820" s="46" t="n">
        <f aca="false">G821</f>
        <v>3530.91</v>
      </c>
      <c r="H820" s="46"/>
      <c r="AB820" s="76"/>
      <c r="AC820" s="76"/>
      <c r="AD820" s="76"/>
      <c r="AE820" s="76"/>
      <c r="AF820" s="76"/>
      <c r="AG820" s="76"/>
      <c r="AH820" s="76"/>
      <c r="AI820" s="76"/>
      <c r="AJ820" s="76"/>
      <c r="AK820" s="76"/>
      <c r="AL820" s="76"/>
    </row>
    <row r="821" customFormat="false" ht="35.25" hidden="false" customHeight="true" outlineLevel="0" collapsed="false">
      <c r="A821" s="44" t="s">
        <v>36</v>
      </c>
      <c r="B821" s="45"/>
      <c r="C821" s="42" t="s">
        <v>205</v>
      </c>
      <c r="D821" s="42" t="s">
        <v>27</v>
      </c>
      <c r="E821" s="42" t="s">
        <v>424</v>
      </c>
      <c r="F821" s="42" t="s">
        <v>37</v>
      </c>
      <c r="G821" s="46" t="n">
        <f aca="false">G822</f>
        <v>3530.91</v>
      </c>
      <c r="H821" s="46"/>
      <c r="AB821" s="76"/>
      <c r="AC821" s="76"/>
      <c r="AD821" s="76"/>
      <c r="AE821" s="76"/>
      <c r="AF821" s="76"/>
      <c r="AG821" s="76"/>
      <c r="AH821" s="76"/>
      <c r="AI821" s="76"/>
      <c r="AJ821" s="76"/>
      <c r="AK821" s="76"/>
      <c r="AL821" s="76"/>
    </row>
    <row r="822" customFormat="false" ht="36" hidden="false" customHeight="true" outlineLevel="0" collapsed="false">
      <c r="A822" s="44" t="s">
        <v>38</v>
      </c>
      <c r="B822" s="45"/>
      <c r="C822" s="42" t="s">
        <v>205</v>
      </c>
      <c r="D822" s="42" t="s">
        <v>27</v>
      </c>
      <c r="E822" s="42" t="s">
        <v>424</v>
      </c>
      <c r="F822" s="42" t="s">
        <v>39</v>
      </c>
      <c r="G822" s="46" t="n">
        <f aca="false">3848.1-317.19</f>
        <v>3530.91</v>
      </c>
      <c r="H822" s="46"/>
      <c r="AB822" s="76"/>
      <c r="AC822" s="76"/>
      <c r="AD822" s="76"/>
      <c r="AE822" s="76"/>
      <c r="AF822" s="76"/>
      <c r="AG822" s="76"/>
      <c r="AH822" s="76"/>
      <c r="AI822" s="76"/>
      <c r="AJ822" s="76"/>
      <c r="AK822" s="76"/>
      <c r="AL822" s="76"/>
    </row>
    <row r="823" customFormat="false" ht="49.5" hidden="false" customHeight="true" outlineLevel="0" collapsed="false">
      <c r="A823" s="44" t="s">
        <v>402</v>
      </c>
      <c r="B823" s="45"/>
      <c r="C823" s="42" t="s">
        <v>205</v>
      </c>
      <c r="D823" s="42" t="s">
        <v>27</v>
      </c>
      <c r="E823" s="42" t="s">
        <v>403</v>
      </c>
      <c r="F823" s="42"/>
      <c r="G823" s="46" t="n">
        <f aca="false">G826</f>
        <v>179.78</v>
      </c>
      <c r="H823" s="46"/>
      <c r="AB823" s="76"/>
      <c r="AC823" s="76"/>
      <c r="AD823" s="76"/>
      <c r="AE823" s="76"/>
      <c r="AF823" s="76"/>
      <c r="AG823" s="76"/>
      <c r="AH823" s="76"/>
      <c r="AI823" s="76"/>
      <c r="AJ823" s="76"/>
      <c r="AK823" s="76"/>
      <c r="AL823" s="76"/>
    </row>
    <row r="824" customFormat="false" ht="48" hidden="false" customHeight="true" outlineLevel="0" collapsed="false">
      <c r="A824" s="44" t="s">
        <v>54</v>
      </c>
      <c r="B824" s="45"/>
      <c r="C824" s="42" t="s">
        <v>205</v>
      </c>
      <c r="D824" s="42" t="s">
        <v>27</v>
      </c>
      <c r="E824" s="42" t="s">
        <v>403</v>
      </c>
      <c r="F824" s="42" t="s">
        <v>55</v>
      </c>
      <c r="G824" s="46" t="n">
        <f aca="false">G825</f>
        <v>179.78</v>
      </c>
      <c r="H824" s="46"/>
      <c r="AB824" s="76"/>
      <c r="AC824" s="76" t="s">
        <v>7</v>
      </c>
      <c r="AD824" s="76"/>
      <c r="AE824" s="76"/>
      <c r="AF824" s="76"/>
      <c r="AG824" s="76"/>
      <c r="AH824" s="76"/>
      <c r="AI824" s="76"/>
      <c r="AJ824" s="76"/>
      <c r="AK824" s="76"/>
      <c r="AL824" s="76"/>
    </row>
    <row r="825" customFormat="false" ht="18.75" hidden="false" customHeight="false" outlineLevel="0" collapsed="false">
      <c r="A825" s="90" t="s">
        <v>138</v>
      </c>
      <c r="B825" s="45"/>
      <c r="C825" s="42" t="s">
        <v>205</v>
      </c>
      <c r="D825" s="42" t="s">
        <v>27</v>
      </c>
      <c r="E825" s="42" t="s">
        <v>403</v>
      </c>
      <c r="F825" s="42" t="s">
        <v>139</v>
      </c>
      <c r="G825" s="46" t="n">
        <f aca="false">G826</f>
        <v>179.78</v>
      </c>
      <c r="H825" s="46"/>
      <c r="AB825" s="76"/>
      <c r="AC825" s="76"/>
      <c r="AD825" s="76"/>
      <c r="AE825" s="76"/>
      <c r="AF825" s="76"/>
      <c r="AG825" s="76"/>
      <c r="AH825" s="76"/>
      <c r="AI825" s="76"/>
      <c r="AJ825" s="76"/>
      <c r="AK825" s="76"/>
      <c r="AL825" s="76"/>
    </row>
    <row r="826" customFormat="false" ht="18.75" hidden="false" customHeight="false" outlineLevel="0" collapsed="false">
      <c r="A826" s="44" t="s">
        <v>58</v>
      </c>
      <c r="B826" s="45"/>
      <c r="C826" s="42" t="s">
        <v>205</v>
      </c>
      <c r="D826" s="42" t="s">
        <v>27</v>
      </c>
      <c r="E826" s="42" t="s">
        <v>403</v>
      </c>
      <c r="F826" s="42" t="s">
        <v>140</v>
      </c>
      <c r="G826" s="46" t="n">
        <f aca="false">235.6-1.2-39-15.62</f>
        <v>179.78</v>
      </c>
      <c r="H826" s="46"/>
      <c r="AB826" s="76"/>
      <c r="AC826" s="76"/>
      <c r="AD826" s="76"/>
      <c r="AE826" s="76"/>
      <c r="AF826" s="76"/>
      <c r="AG826" s="76"/>
      <c r="AH826" s="76"/>
      <c r="AI826" s="76"/>
      <c r="AJ826" s="76"/>
      <c r="AK826" s="76"/>
      <c r="AL826" s="76"/>
    </row>
    <row r="827" customFormat="false" ht="79.5" hidden="false" customHeight="true" outlineLevel="0" collapsed="false">
      <c r="A827" s="44" t="s">
        <v>427</v>
      </c>
      <c r="B827" s="45"/>
      <c r="C827" s="42" t="s">
        <v>205</v>
      </c>
      <c r="D827" s="42" t="s">
        <v>27</v>
      </c>
      <c r="E827" s="42" t="s">
        <v>428</v>
      </c>
      <c r="F827" s="42"/>
      <c r="G827" s="46" t="n">
        <v>23.4</v>
      </c>
      <c r="H827" s="46"/>
      <c r="AB827" s="76"/>
      <c r="AC827" s="76"/>
      <c r="AD827" s="76" t="s">
        <v>7</v>
      </c>
      <c r="AE827" s="76"/>
      <c r="AF827" s="76"/>
      <c r="AG827" s="76"/>
      <c r="AH827" s="76"/>
      <c r="AI827" s="76"/>
      <c r="AJ827" s="76"/>
      <c r="AK827" s="76"/>
      <c r="AL827" s="76"/>
    </row>
    <row r="828" customFormat="false" ht="45" hidden="false" customHeight="false" outlineLevel="0" collapsed="false">
      <c r="A828" s="44" t="s">
        <v>54</v>
      </c>
      <c r="B828" s="45"/>
      <c r="C828" s="42" t="s">
        <v>205</v>
      </c>
      <c r="D828" s="42" t="s">
        <v>27</v>
      </c>
      <c r="E828" s="42" t="s">
        <v>428</v>
      </c>
      <c r="F828" s="42" t="s">
        <v>55</v>
      </c>
      <c r="G828" s="46" t="n">
        <f aca="false">G829</f>
        <v>23.4</v>
      </c>
      <c r="H828" s="46"/>
      <c r="AB828" s="76"/>
      <c r="AC828" s="76"/>
      <c r="AD828" s="76"/>
      <c r="AE828" s="76"/>
      <c r="AF828" s="76"/>
      <c r="AG828" s="76"/>
      <c r="AH828" s="76"/>
      <c r="AI828" s="76"/>
      <c r="AJ828" s="76"/>
      <c r="AK828" s="76"/>
      <c r="AL828" s="76"/>
    </row>
    <row r="829" customFormat="false" ht="18.75" hidden="false" customHeight="false" outlineLevel="0" collapsed="false">
      <c r="A829" s="90" t="s">
        <v>138</v>
      </c>
      <c r="B829" s="45"/>
      <c r="C829" s="42" t="s">
        <v>205</v>
      </c>
      <c r="D829" s="42" t="s">
        <v>27</v>
      </c>
      <c r="E829" s="42" t="s">
        <v>428</v>
      </c>
      <c r="F829" s="42" t="s">
        <v>139</v>
      </c>
      <c r="G829" s="46" t="n">
        <f aca="false">G830</f>
        <v>23.4</v>
      </c>
      <c r="H829" s="46"/>
      <c r="AB829" s="76"/>
      <c r="AC829" s="76"/>
      <c r="AD829" s="76"/>
      <c r="AE829" s="76"/>
      <c r="AF829" s="76"/>
      <c r="AG829" s="76"/>
      <c r="AH829" s="76"/>
      <c r="AI829" s="76"/>
      <c r="AJ829" s="76"/>
      <c r="AK829" s="76"/>
      <c r="AL829" s="76"/>
    </row>
    <row r="830" customFormat="false" ht="18.75" hidden="false" customHeight="false" outlineLevel="0" collapsed="false">
      <c r="A830" s="44" t="s">
        <v>58</v>
      </c>
      <c r="B830" s="45"/>
      <c r="C830" s="42" t="s">
        <v>205</v>
      </c>
      <c r="D830" s="42" t="s">
        <v>27</v>
      </c>
      <c r="E830" s="42" t="s">
        <v>428</v>
      </c>
      <c r="F830" s="42" t="s">
        <v>140</v>
      </c>
      <c r="G830" s="46" t="n">
        <v>23.4</v>
      </c>
      <c r="H830" s="46"/>
      <c r="AB830" s="76"/>
      <c r="AC830" s="76"/>
      <c r="AD830" s="76"/>
      <c r="AE830" s="76"/>
      <c r="AF830" s="76"/>
      <c r="AG830" s="76"/>
      <c r="AH830" s="76"/>
      <c r="AI830" s="76"/>
      <c r="AJ830" s="76"/>
      <c r="AK830" s="76"/>
      <c r="AL830" s="76"/>
    </row>
    <row r="831" customFormat="false" ht="79.5" hidden="false" customHeight="true" outlineLevel="0" collapsed="false">
      <c r="A831" s="44" t="s">
        <v>429</v>
      </c>
      <c r="B831" s="45"/>
      <c r="C831" s="42" t="s">
        <v>205</v>
      </c>
      <c r="D831" s="42" t="s">
        <v>27</v>
      </c>
      <c r="E831" s="42" t="s">
        <v>430</v>
      </c>
      <c r="F831" s="42"/>
      <c r="G831" s="46" t="n">
        <f aca="false">G834</f>
        <v>60</v>
      </c>
      <c r="H831" s="46"/>
      <c r="AA831" s="2" t="n">
        <v>1800</v>
      </c>
      <c r="AB831" s="76"/>
      <c r="AC831" s="76"/>
      <c r="AD831" s="76"/>
      <c r="AE831" s="76"/>
      <c r="AF831" s="76"/>
      <c r="AG831" s="76"/>
      <c r="AH831" s="76"/>
      <c r="AI831" s="76"/>
      <c r="AJ831" s="76"/>
      <c r="AK831" s="76"/>
      <c r="AL831" s="76"/>
    </row>
    <row r="832" customFormat="false" ht="30" hidden="false" customHeight="true" outlineLevel="0" collapsed="false">
      <c r="A832" s="67" t="s">
        <v>264</v>
      </c>
      <c r="B832" s="45"/>
      <c r="C832" s="42" t="s">
        <v>205</v>
      </c>
      <c r="D832" s="42" t="s">
        <v>27</v>
      </c>
      <c r="E832" s="42" t="s">
        <v>430</v>
      </c>
      <c r="F832" s="42" t="s">
        <v>265</v>
      </c>
      <c r="G832" s="46" t="n">
        <f aca="false">G833</f>
        <v>60</v>
      </c>
      <c r="H832" s="46"/>
      <c r="AB832" s="76"/>
      <c r="AC832" s="76"/>
      <c r="AD832" s="76"/>
      <c r="AE832" s="76"/>
      <c r="AF832" s="76"/>
      <c r="AG832" s="76"/>
      <c r="AH832" s="76"/>
      <c r="AI832" s="76"/>
      <c r="AJ832" s="76"/>
      <c r="AK832" s="76"/>
      <c r="AL832" s="76"/>
    </row>
    <row r="833" customFormat="false" ht="36.75" hidden="false" customHeight="true" outlineLevel="0" collapsed="false">
      <c r="A833" s="68" t="s">
        <v>273</v>
      </c>
      <c r="B833" s="45"/>
      <c r="C833" s="42" t="s">
        <v>205</v>
      </c>
      <c r="D833" s="42" t="s">
        <v>27</v>
      </c>
      <c r="E833" s="42" t="s">
        <v>430</v>
      </c>
      <c r="F833" s="42" t="s">
        <v>274</v>
      </c>
      <c r="G833" s="46" t="n">
        <f aca="false">G834</f>
        <v>60</v>
      </c>
      <c r="H833" s="46"/>
      <c r="AB833" s="76"/>
      <c r="AC833" s="76"/>
      <c r="AD833" s="76"/>
      <c r="AE833" s="76"/>
      <c r="AF833" s="76"/>
      <c r="AG833" s="76"/>
      <c r="AH833" s="76"/>
      <c r="AI833" s="76"/>
      <c r="AJ833" s="76"/>
      <c r="AK833" s="76"/>
      <c r="AL833" s="76"/>
    </row>
    <row r="834" customFormat="false" ht="39" hidden="false" customHeight="true" outlineLevel="0" collapsed="false">
      <c r="A834" s="85" t="s">
        <v>431</v>
      </c>
      <c r="B834" s="45"/>
      <c r="C834" s="42" t="s">
        <v>205</v>
      </c>
      <c r="D834" s="42" t="s">
        <v>27</v>
      </c>
      <c r="E834" s="42" t="s">
        <v>430</v>
      </c>
      <c r="F834" s="42" t="s">
        <v>432</v>
      </c>
      <c r="G834" s="46" t="n">
        <v>60</v>
      </c>
      <c r="H834" s="46"/>
      <c r="AA834" s="2" t="n">
        <v>25261.44</v>
      </c>
      <c r="AB834" s="76"/>
      <c r="AC834" s="76"/>
      <c r="AD834" s="76"/>
      <c r="AE834" s="76"/>
      <c r="AF834" s="76"/>
      <c r="AG834" s="76"/>
      <c r="AH834" s="76"/>
      <c r="AI834" s="76"/>
      <c r="AJ834" s="76"/>
      <c r="AK834" s="76"/>
      <c r="AL834" s="76"/>
    </row>
    <row r="835" customFormat="false" ht="75" hidden="false" customHeight="false" outlineLevel="0" collapsed="false">
      <c r="A835" s="44" t="s">
        <v>433</v>
      </c>
      <c r="B835" s="45"/>
      <c r="C835" s="42" t="s">
        <v>205</v>
      </c>
      <c r="D835" s="42" t="s">
        <v>27</v>
      </c>
      <c r="E835" s="42" t="s">
        <v>434</v>
      </c>
      <c r="F835" s="42"/>
      <c r="G835" s="46" t="n">
        <f aca="false">G837</f>
        <v>727.6</v>
      </c>
      <c r="H835" s="46"/>
      <c r="AA835" s="2" t="n">
        <v>36.2</v>
      </c>
      <c r="AB835" s="76"/>
      <c r="AC835" s="76"/>
      <c r="AD835" s="76"/>
      <c r="AE835" s="76"/>
      <c r="AF835" s="76"/>
      <c r="AG835" s="76"/>
      <c r="AH835" s="76"/>
      <c r="AI835" s="76"/>
      <c r="AJ835" s="76"/>
      <c r="AK835" s="76"/>
      <c r="AL835" s="76"/>
    </row>
    <row r="836" customFormat="false" ht="18.75" hidden="false" customHeight="false" outlineLevel="0" collapsed="false">
      <c r="A836" s="67" t="s">
        <v>264</v>
      </c>
      <c r="B836" s="45"/>
      <c r="C836" s="42" t="s">
        <v>205</v>
      </c>
      <c r="D836" s="42" t="s">
        <v>27</v>
      </c>
      <c r="E836" s="42" t="s">
        <v>434</v>
      </c>
      <c r="F836" s="42" t="s">
        <v>265</v>
      </c>
      <c r="G836" s="46" t="n">
        <f aca="false">G837</f>
        <v>727.6</v>
      </c>
      <c r="H836" s="46"/>
      <c r="AB836" s="76"/>
      <c r="AC836" s="76"/>
      <c r="AD836" s="76"/>
      <c r="AE836" s="76"/>
      <c r="AF836" s="76"/>
      <c r="AG836" s="76"/>
      <c r="AH836" s="76"/>
      <c r="AI836" s="76"/>
      <c r="AJ836" s="76"/>
      <c r="AK836" s="76"/>
      <c r="AL836" s="76"/>
    </row>
    <row r="837" customFormat="false" ht="18.75" hidden="false" customHeight="false" outlineLevel="0" collapsed="false">
      <c r="A837" s="67" t="s">
        <v>435</v>
      </c>
      <c r="B837" s="45"/>
      <c r="C837" s="42" t="s">
        <v>205</v>
      </c>
      <c r="D837" s="42" t="s">
        <v>27</v>
      </c>
      <c r="E837" s="42" t="s">
        <v>434</v>
      </c>
      <c r="F837" s="42" t="s">
        <v>436</v>
      </c>
      <c r="G837" s="46" t="n">
        <v>727.6</v>
      </c>
      <c r="H837" s="46"/>
      <c r="AA837" s="2" t="n">
        <v>1855.4</v>
      </c>
      <c r="AB837" s="76"/>
      <c r="AC837" s="76"/>
      <c r="AD837" s="76"/>
      <c r="AE837" s="76"/>
      <c r="AF837" s="76"/>
      <c r="AG837" s="76"/>
      <c r="AH837" s="76"/>
      <c r="AI837" s="76"/>
      <c r="AJ837" s="76"/>
      <c r="AK837" s="76"/>
      <c r="AL837" s="76"/>
    </row>
    <row r="838" customFormat="false" ht="18.75" hidden="false" customHeight="false" outlineLevel="0" collapsed="false">
      <c r="A838" s="44" t="s">
        <v>207</v>
      </c>
      <c r="B838" s="45"/>
      <c r="C838" s="42" t="s">
        <v>205</v>
      </c>
      <c r="D838" s="42" t="s">
        <v>27</v>
      </c>
      <c r="E838" s="42" t="s">
        <v>208</v>
      </c>
      <c r="F838" s="42"/>
      <c r="G838" s="46" t="n">
        <f aca="false">G839+G843+G848</f>
        <v>2298.7</v>
      </c>
      <c r="H838" s="46" t="n">
        <v>0</v>
      </c>
      <c r="AA838" s="2" t="n">
        <v>828.5</v>
      </c>
      <c r="AB838" s="76"/>
      <c r="AC838" s="76"/>
      <c r="AD838" s="76"/>
      <c r="AE838" s="76"/>
      <c r="AF838" s="76"/>
      <c r="AG838" s="76"/>
      <c r="AH838" s="76"/>
      <c r="AI838" s="76"/>
      <c r="AJ838" s="76"/>
      <c r="AK838" s="76"/>
      <c r="AL838" s="76"/>
    </row>
    <row r="839" customFormat="false" ht="45" hidden="false" customHeight="false" outlineLevel="0" collapsed="false">
      <c r="A839" s="44" t="s">
        <v>54</v>
      </c>
      <c r="B839" s="45"/>
      <c r="C839" s="42" t="s">
        <v>205</v>
      </c>
      <c r="D839" s="42" t="s">
        <v>27</v>
      </c>
      <c r="E839" s="42" t="s">
        <v>208</v>
      </c>
      <c r="F839" s="42" t="s">
        <v>55</v>
      </c>
      <c r="G839" s="46" t="n">
        <f aca="false">G840</f>
        <v>1620</v>
      </c>
      <c r="H839" s="46"/>
      <c r="AB839" s="76"/>
      <c r="AC839" s="76"/>
      <c r="AD839" s="76"/>
      <c r="AE839" s="76"/>
      <c r="AF839" s="76"/>
      <c r="AG839" s="76"/>
      <c r="AH839" s="76"/>
      <c r="AI839" s="76"/>
      <c r="AJ839" s="76"/>
      <c r="AK839" s="76"/>
      <c r="AL839" s="76"/>
    </row>
    <row r="840" customFormat="false" ht="18.75" hidden="false" customHeight="false" outlineLevel="0" collapsed="false">
      <c r="A840" s="90" t="s">
        <v>138</v>
      </c>
      <c r="B840" s="45"/>
      <c r="C840" s="42" t="s">
        <v>205</v>
      </c>
      <c r="D840" s="42" t="s">
        <v>27</v>
      </c>
      <c r="E840" s="42" t="s">
        <v>208</v>
      </c>
      <c r="F840" s="42" t="s">
        <v>139</v>
      </c>
      <c r="G840" s="46" t="n">
        <f aca="false">G841+G842</f>
        <v>1620</v>
      </c>
      <c r="H840" s="46"/>
      <c r="AB840" s="76"/>
      <c r="AC840" s="76"/>
      <c r="AD840" s="76"/>
      <c r="AE840" s="76"/>
      <c r="AF840" s="76"/>
      <c r="AG840" s="76"/>
      <c r="AH840" s="76"/>
      <c r="AI840" s="76"/>
      <c r="AJ840" s="76"/>
      <c r="AK840" s="76"/>
      <c r="AL840" s="76"/>
    </row>
    <row r="841" customFormat="false" ht="18" hidden="false" customHeight="true" outlineLevel="0" collapsed="false">
      <c r="A841" s="44" t="s">
        <v>58</v>
      </c>
      <c r="B841" s="45"/>
      <c r="C841" s="42" t="s">
        <v>205</v>
      </c>
      <c r="D841" s="42" t="s">
        <v>27</v>
      </c>
      <c r="E841" s="42" t="s">
        <v>208</v>
      </c>
      <c r="F841" s="42" t="s">
        <v>140</v>
      </c>
      <c r="G841" s="46" t="n">
        <f aca="false">2950-2500+500+370+300</f>
        <v>1620</v>
      </c>
      <c r="H841" s="46"/>
      <c r="N841" s="105" t="n">
        <f aca="false">(1978.8+1394.4)</f>
        <v>3373.2</v>
      </c>
      <c r="AA841" s="2" t="n">
        <v>707.4</v>
      </c>
      <c r="AB841" s="76"/>
      <c r="AC841" s="76"/>
      <c r="AD841" s="76"/>
      <c r="AE841" s="76"/>
      <c r="AF841" s="76"/>
      <c r="AG841" s="76"/>
      <c r="AH841" s="76"/>
      <c r="AI841" s="76"/>
      <c r="AJ841" s="76"/>
      <c r="AK841" s="76"/>
      <c r="AL841" s="76"/>
    </row>
    <row r="842" customFormat="false" ht="0.75" hidden="true" customHeight="true" outlineLevel="0" collapsed="false">
      <c r="A842" s="44" t="s">
        <v>61</v>
      </c>
      <c r="B842" s="45"/>
      <c r="C842" s="42" t="s">
        <v>205</v>
      </c>
      <c r="D842" s="42" t="s">
        <v>27</v>
      </c>
      <c r="E842" s="42" t="s">
        <v>208</v>
      </c>
      <c r="F842" s="42" t="s">
        <v>343</v>
      </c>
      <c r="G842" s="46" t="n">
        <v>0</v>
      </c>
      <c r="H842" s="46"/>
      <c r="N842" s="105"/>
      <c r="AA842" s="2" t="n">
        <v>7210.65</v>
      </c>
      <c r="AB842" s="76"/>
      <c r="AC842" s="76"/>
      <c r="AD842" s="76"/>
      <c r="AE842" s="76"/>
      <c r="AF842" s="76"/>
      <c r="AG842" s="76"/>
      <c r="AH842" s="76"/>
      <c r="AI842" s="76"/>
      <c r="AJ842" s="76"/>
      <c r="AK842" s="76"/>
      <c r="AL842" s="76"/>
    </row>
    <row r="843" customFormat="false" ht="36.75" hidden="false" customHeight="true" outlineLevel="0" collapsed="false">
      <c r="A843" s="44" t="s">
        <v>133</v>
      </c>
      <c r="B843" s="45"/>
      <c r="C843" s="42" t="s">
        <v>205</v>
      </c>
      <c r="D843" s="42" t="s">
        <v>27</v>
      </c>
      <c r="E843" s="42" t="s">
        <v>208</v>
      </c>
      <c r="F843" s="42" t="s">
        <v>35</v>
      </c>
      <c r="G843" s="46" t="n">
        <f aca="false">G844+G846</f>
        <v>578</v>
      </c>
      <c r="H843" s="46"/>
      <c r="N843" s="105"/>
      <c r="AB843" s="76"/>
      <c r="AC843" s="76"/>
      <c r="AD843" s="76"/>
      <c r="AE843" s="76"/>
      <c r="AF843" s="76"/>
      <c r="AG843" s="76"/>
      <c r="AH843" s="76"/>
      <c r="AI843" s="76"/>
      <c r="AJ843" s="76"/>
      <c r="AK843" s="76"/>
      <c r="AL843" s="76"/>
    </row>
    <row r="844" customFormat="false" ht="65.25" hidden="false" customHeight="true" outlineLevel="0" collapsed="false">
      <c r="A844" s="44" t="s">
        <v>344</v>
      </c>
      <c r="B844" s="45"/>
      <c r="C844" s="42" t="s">
        <v>205</v>
      </c>
      <c r="D844" s="42" t="s">
        <v>27</v>
      </c>
      <c r="E844" s="42" t="s">
        <v>208</v>
      </c>
      <c r="F844" s="42" t="s">
        <v>345</v>
      </c>
      <c r="G844" s="46" t="n">
        <f aca="false">G845</f>
        <v>78</v>
      </c>
      <c r="H844" s="46"/>
      <c r="N844" s="105"/>
      <c r="AB844" s="76"/>
      <c r="AC844" s="76"/>
      <c r="AD844" s="76"/>
      <c r="AE844" s="76"/>
      <c r="AF844" s="76"/>
      <c r="AG844" s="76"/>
      <c r="AH844" s="76"/>
      <c r="AI844" s="76"/>
      <c r="AJ844" s="76"/>
      <c r="AK844" s="76"/>
      <c r="AL844" s="76"/>
    </row>
    <row r="845" customFormat="false" ht="34.5" hidden="false" customHeight="true" outlineLevel="0" collapsed="false">
      <c r="A845" s="44" t="s">
        <v>346</v>
      </c>
      <c r="B845" s="45"/>
      <c r="C845" s="42" t="s">
        <v>205</v>
      </c>
      <c r="D845" s="42" t="s">
        <v>27</v>
      </c>
      <c r="E845" s="42" t="s">
        <v>208</v>
      </c>
      <c r="F845" s="42" t="s">
        <v>347</v>
      </c>
      <c r="G845" s="46" t="n">
        <v>78</v>
      </c>
      <c r="H845" s="46"/>
      <c r="N845" s="105" t="n">
        <f aca="false">(53.8+43.3)*80%</f>
        <v>77.68</v>
      </c>
      <c r="AA845" s="2" t="n">
        <v>1.65</v>
      </c>
      <c r="AB845" s="76"/>
      <c r="AC845" s="76"/>
      <c r="AD845" s="76"/>
      <c r="AE845" s="76"/>
      <c r="AF845" s="76"/>
      <c r="AG845" s="76"/>
      <c r="AH845" s="76"/>
      <c r="AI845" s="76"/>
      <c r="AJ845" s="76"/>
      <c r="AK845" s="76"/>
      <c r="AL845" s="76"/>
    </row>
    <row r="846" customFormat="false" ht="34.5" hidden="false" customHeight="true" outlineLevel="0" collapsed="false">
      <c r="A846" s="44" t="s">
        <v>36</v>
      </c>
      <c r="B846" s="45"/>
      <c r="C846" s="42" t="s">
        <v>205</v>
      </c>
      <c r="D846" s="42" t="s">
        <v>27</v>
      </c>
      <c r="E846" s="42" t="s">
        <v>208</v>
      </c>
      <c r="F846" s="42" t="s">
        <v>37</v>
      </c>
      <c r="G846" s="46" t="n">
        <f aca="false">G847</f>
        <v>500</v>
      </c>
      <c r="H846" s="46"/>
      <c r="N846" s="105"/>
      <c r="AB846" s="76"/>
      <c r="AC846" s="76"/>
      <c r="AD846" s="76"/>
      <c r="AE846" s="76"/>
      <c r="AF846" s="76"/>
      <c r="AG846" s="76"/>
      <c r="AH846" s="76"/>
      <c r="AI846" s="76"/>
      <c r="AJ846" s="76"/>
      <c r="AK846" s="76"/>
      <c r="AL846" s="76"/>
    </row>
    <row r="847" customFormat="false" ht="34.5" hidden="false" customHeight="true" outlineLevel="0" collapsed="false">
      <c r="A847" s="44" t="s">
        <v>38</v>
      </c>
      <c r="B847" s="45"/>
      <c r="C847" s="42" t="s">
        <v>205</v>
      </c>
      <c r="D847" s="42" t="s">
        <v>27</v>
      </c>
      <c r="E847" s="42" t="s">
        <v>208</v>
      </c>
      <c r="F847" s="42" t="s">
        <v>39</v>
      </c>
      <c r="G847" s="46" t="n">
        <f aca="false">2680-2468.7+658.7-370</f>
        <v>500</v>
      </c>
      <c r="H847" s="46"/>
      <c r="N847" s="2" t="n">
        <f aca="false">4120*65%</f>
        <v>2678</v>
      </c>
      <c r="AA847" s="2" t="n">
        <v>397.9</v>
      </c>
      <c r="AB847" s="76"/>
      <c r="AC847" s="76"/>
      <c r="AD847" s="76"/>
      <c r="AE847" s="76"/>
      <c r="AF847" s="76"/>
      <c r="AG847" s="76"/>
      <c r="AH847" s="76"/>
      <c r="AI847" s="76"/>
      <c r="AJ847" s="76"/>
      <c r="AK847" s="76"/>
      <c r="AL847" s="76"/>
    </row>
    <row r="848" customFormat="false" ht="22.5" hidden="false" customHeight="true" outlineLevel="0" collapsed="false">
      <c r="A848" s="90" t="s">
        <v>69</v>
      </c>
      <c r="B848" s="45"/>
      <c r="C848" s="42" t="s">
        <v>205</v>
      </c>
      <c r="D848" s="42" t="s">
        <v>27</v>
      </c>
      <c r="E848" s="42" t="s">
        <v>208</v>
      </c>
      <c r="F848" s="42" t="s">
        <v>70</v>
      </c>
      <c r="G848" s="46" t="n">
        <f aca="false">G849</f>
        <v>100.7</v>
      </c>
      <c r="H848" s="46"/>
      <c r="AB848" s="76"/>
      <c r="AC848" s="76"/>
      <c r="AD848" s="76"/>
      <c r="AE848" s="76"/>
      <c r="AF848" s="76"/>
      <c r="AG848" s="76"/>
      <c r="AH848" s="76"/>
      <c r="AI848" s="76"/>
      <c r="AJ848" s="76"/>
      <c r="AK848" s="76"/>
      <c r="AL848" s="76"/>
    </row>
    <row r="849" customFormat="false" ht="35.25" hidden="false" customHeight="true" outlineLevel="0" collapsed="false">
      <c r="A849" s="68" t="s">
        <v>74</v>
      </c>
      <c r="B849" s="45"/>
      <c r="C849" s="42" t="s">
        <v>205</v>
      </c>
      <c r="D849" s="42" t="s">
        <v>27</v>
      </c>
      <c r="E849" s="42" t="s">
        <v>208</v>
      </c>
      <c r="F849" s="42" t="s">
        <v>75</v>
      </c>
      <c r="G849" s="46" t="n">
        <f aca="false">G850+G851</f>
        <v>100.7</v>
      </c>
      <c r="H849" s="46"/>
      <c r="AB849" s="76"/>
      <c r="AC849" s="76"/>
      <c r="AD849" s="76"/>
      <c r="AE849" s="76"/>
      <c r="AF849" s="76"/>
      <c r="AG849" s="76"/>
      <c r="AH849" s="76"/>
      <c r="AI849" s="76"/>
      <c r="AJ849" s="76"/>
      <c r="AK849" s="76"/>
      <c r="AL849" s="76"/>
    </row>
    <row r="850" customFormat="false" ht="30" hidden="false" customHeight="false" outlineLevel="0" collapsed="false">
      <c r="A850" s="44" t="s">
        <v>76</v>
      </c>
      <c r="B850" s="45"/>
      <c r="C850" s="42" t="s">
        <v>205</v>
      </c>
      <c r="D850" s="42" t="s">
        <v>27</v>
      </c>
      <c r="E850" s="42" t="s">
        <v>208</v>
      </c>
      <c r="F850" s="42" t="s">
        <v>77</v>
      </c>
      <c r="G850" s="46" t="n">
        <v>65</v>
      </c>
      <c r="H850" s="46"/>
      <c r="AA850" s="2" t="n">
        <v>464.3</v>
      </c>
      <c r="AB850" s="76"/>
      <c r="AC850" s="76"/>
      <c r="AD850" s="76"/>
      <c r="AE850" s="76"/>
      <c r="AF850" s="76"/>
      <c r="AG850" s="76"/>
      <c r="AH850" s="76"/>
      <c r="AI850" s="76"/>
      <c r="AJ850" s="76"/>
      <c r="AK850" s="76"/>
      <c r="AL850" s="76"/>
    </row>
    <row r="851" customFormat="false" ht="30" hidden="false" customHeight="false" outlineLevel="0" collapsed="false">
      <c r="A851" s="44" t="s">
        <v>79</v>
      </c>
      <c r="B851" s="45"/>
      <c r="C851" s="42" t="s">
        <v>205</v>
      </c>
      <c r="D851" s="42" t="s">
        <v>27</v>
      </c>
      <c r="E851" s="42" t="s">
        <v>208</v>
      </c>
      <c r="F851" s="42" t="s">
        <v>80</v>
      </c>
      <c r="G851" s="46" t="n">
        <f aca="false">13+22.7</f>
        <v>35.7</v>
      </c>
      <c r="H851" s="46"/>
      <c r="AA851" s="2" t="n">
        <v>23.5</v>
      </c>
      <c r="AB851" s="76"/>
      <c r="AC851" s="76"/>
      <c r="AD851" s="76"/>
      <c r="AE851" s="76"/>
      <c r="AF851" s="76"/>
      <c r="AG851" s="76"/>
      <c r="AH851" s="76"/>
      <c r="AI851" s="76"/>
      <c r="AJ851" s="76"/>
      <c r="AK851" s="76"/>
      <c r="AL851" s="76"/>
    </row>
    <row r="852" customFormat="false" ht="65.25" hidden="false" customHeight="true" outlineLevel="0" collapsed="false">
      <c r="A852" s="44" t="s">
        <v>141</v>
      </c>
      <c r="B852" s="45"/>
      <c r="C852" s="42" t="s">
        <v>205</v>
      </c>
      <c r="D852" s="42" t="s">
        <v>27</v>
      </c>
      <c r="E852" s="42" t="s">
        <v>142</v>
      </c>
      <c r="F852" s="42"/>
      <c r="G852" s="46" t="n">
        <f aca="false">G853</f>
        <v>4441.8</v>
      </c>
      <c r="H852" s="46"/>
      <c r="AA852" s="2" t="n">
        <v>235.6</v>
      </c>
      <c r="AB852" s="76"/>
      <c r="AC852" s="76"/>
      <c r="AD852" s="76"/>
      <c r="AE852" s="76"/>
      <c r="AF852" s="76"/>
      <c r="AG852" s="76"/>
      <c r="AH852" s="76"/>
      <c r="AI852" s="76"/>
      <c r="AJ852" s="76"/>
      <c r="AK852" s="76"/>
      <c r="AL852" s="76"/>
    </row>
    <row r="853" customFormat="false" ht="233.25" hidden="false" customHeight="true" outlineLevel="0" collapsed="false">
      <c r="A853" s="44" t="s">
        <v>144</v>
      </c>
      <c r="B853" s="45"/>
      <c r="C853" s="42" t="s">
        <v>205</v>
      </c>
      <c r="D853" s="42" t="s">
        <v>27</v>
      </c>
      <c r="E853" s="42" t="s">
        <v>145</v>
      </c>
      <c r="F853" s="42"/>
      <c r="G853" s="46" t="n">
        <f aca="false">G856+G859</f>
        <v>4441.8</v>
      </c>
      <c r="H853" s="46"/>
      <c r="AA853" s="107" t="n">
        <v>60.3</v>
      </c>
      <c r="AB853" s="76"/>
      <c r="AC853" s="76"/>
      <c r="AD853" s="76"/>
      <c r="AE853" s="76"/>
      <c r="AF853" s="76"/>
      <c r="AG853" s="76"/>
      <c r="AH853" s="76"/>
      <c r="AI853" s="76"/>
      <c r="AJ853" s="76"/>
      <c r="AK853" s="76"/>
      <c r="AL853" s="76"/>
    </row>
    <row r="854" customFormat="false" ht="45" hidden="false" customHeight="false" outlineLevel="0" collapsed="false">
      <c r="A854" s="44" t="s">
        <v>54</v>
      </c>
      <c r="B854" s="45"/>
      <c r="C854" s="42" t="s">
        <v>205</v>
      </c>
      <c r="D854" s="42" t="s">
        <v>27</v>
      </c>
      <c r="E854" s="42" t="s">
        <v>145</v>
      </c>
      <c r="F854" s="42" t="s">
        <v>55</v>
      </c>
      <c r="G854" s="46" t="n">
        <f aca="false">G855</f>
        <v>3131.8</v>
      </c>
      <c r="H854" s="46"/>
      <c r="AA854" s="107"/>
      <c r="AB854" s="76"/>
      <c r="AC854" s="76"/>
      <c r="AD854" s="76"/>
      <c r="AE854" s="76"/>
      <c r="AF854" s="76"/>
      <c r="AG854" s="76"/>
      <c r="AH854" s="76"/>
      <c r="AI854" s="76"/>
      <c r="AJ854" s="76"/>
      <c r="AK854" s="76"/>
      <c r="AL854" s="76"/>
    </row>
    <row r="855" customFormat="false" ht="18.75" hidden="false" customHeight="false" outlineLevel="0" collapsed="false">
      <c r="A855" s="90" t="s">
        <v>138</v>
      </c>
      <c r="B855" s="45"/>
      <c r="C855" s="42" t="s">
        <v>205</v>
      </c>
      <c r="D855" s="42" t="s">
        <v>27</v>
      </c>
      <c r="E855" s="42" t="s">
        <v>145</v>
      </c>
      <c r="F855" s="42" t="s">
        <v>139</v>
      </c>
      <c r="G855" s="46" t="n">
        <f aca="false">G856</f>
        <v>3131.8</v>
      </c>
      <c r="H855" s="46"/>
      <c r="AA855" s="107"/>
      <c r="AB855" s="76"/>
      <c r="AC855" s="76"/>
      <c r="AD855" s="76"/>
      <c r="AE855" s="76"/>
      <c r="AF855" s="76"/>
      <c r="AG855" s="76"/>
      <c r="AH855" s="76"/>
      <c r="AI855" s="76"/>
      <c r="AJ855" s="76"/>
      <c r="AK855" s="76"/>
      <c r="AL855" s="76"/>
    </row>
    <row r="856" customFormat="false" ht="18.75" hidden="false" customHeight="false" outlineLevel="0" collapsed="false">
      <c r="A856" s="44" t="s">
        <v>58</v>
      </c>
      <c r="B856" s="45"/>
      <c r="C856" s="42" t="s">
        <v>205</v>
      </c>
      <c r="D856" s="42" t="s">
        <v>27</v>
      </c>
      <c r="E856" s="42" t="s">
        <v>145</v>
      </c>
      <c r="F856" s="42" t="s">
        <v>140</v>
      </c>
      <c r="G856" s="46" t="n">
        <f aca="false">2500-706+706+500+131.8</f>
        <v>3131.8</v>
      </c>
      <c r="H856" s="46"/>
      <c r="AA856" s="107" t="n">
        <v>499.6</v>
      </c>
      <c r="AB856" s="76"/>
      <c r="AC856" s="76"/>
      <c r="AD856" s="76"/>
      <c r="AE856" s="76"/>
      <c r="AF856" s="76"/>
      <c r="AG856" s="76"/>
      <c r="AH856" s="76"/>
      <c r="AI856" s="76"/>
      <c r="AJ856" s="76"/>
      <c r="AK856" s="76"/>
      <c r="AL856" s="76"/>
    </row>
    <row r="857" customFormat="false" ht="33.75" hidden="false" customHeight="true" outlineLevel="0" collapsed="false">
      <c r="A857" s="44" t="s">
        <v>133</v>
      </c>
      <c r="B857" s="45"/>
      <c r="C857" s="42" t="s">
        <v>205</v>
      </c>
      <c r="D857" s="42" t="s">
        <v>27</v>
      </c>
      <c r="E857" s="42" t="s">
        <v>145</v>
      </c>
      <c r="F857" s="42" t="s">
        <v>35</v>
      </c>
      <c r="G857" s="46" t="n">
        <f aca="false">G858</f>
        <v>1310</v>
      </c>
      <c r="H857" s="46"/>
      <c r="AA857" s="107"/>
      <c r="AB857" s="76"/>
      <c r="AC857" s="76"/>
      <c r="AD857" s="76"/>
      <c r="AE857" s="76"/>
      <c r="AF857" s="76"/>
      <c r="AG857" s="76"/>
      <c r="AH857" s="76"/>
      <c r="AI857" s="76"/>
      <c r="AJ857" s="76"/>
      <c r="AK857" s="76"/>
      <c r="AL857" s="76"/>
    </row>
    <row r="858" customFormat="false" ht="33.75" hidden="false" customHeight="true" outlineLevel="0" collapsed="false">
      <c r="A858" s="44" t="s">
        <v>36</v>
      </c>
      <c r="B858" s="45"/>
      <c r="C858" s="42" t="s">
        <v>205</v>
      </c>
      <c r="D858" s="42" t="s">
        <v>27</v>
      </c>
      <c r="E858" s="42" t="s">
        <v>145</v>
      </c>
      <c r="F858" s="42" t="s">
        <v>37</v>
      </c>
      <c r="G858" s="46" t="n">
        <f aca="false">G859</f>
        <v>1310</v>
      </c>
      <c r="H858" s="46"/>
      <c r="AA858" s="107"/>
      <c r="AB858" s="76"/>
      <c r="AC858" s="76"/>
      <c r="AD858" s="76"/>
      <c r="AE858" s="76"/>
      <c r="AF858" s="76"/>
      <c r="AG858" s="76"/>
      <c r="AH858" s="76"/>
      <c r="AI858" s="76"/>
      <c r="AJ858" s="76"/>
      <c r="AK858" s="76"/>
      <c r="AL858" s="76"/>
    </row>
    <row r="859" customFormat="false" ht="33.75" hidden="false" customHeight="true" outlineLevel="0" collapsed="false">
      <c r="A859" s="44" t="s">
        <v>437</v>
      </c>
      <c r="B859" s="45"/>
      <c r="C859" s="42" t="s">
        <v>205</v>
      </c>
      <c r="D859" s="42" t="s">
        <v>27</v>
      </c>
      <c r="E859" s="42" t="s">
        <v>145</v>
      </c>
      <c r="F859" s="42" t="s">
        <v>39</v>
      </c>
      <c r="G859" s="46" t="n">
        <f aca="false">1766.8+701.9-658.7-500</f>
        <v>1310</v>
      </c>
      <c r="H859" s="46"/>
      <c r="AA859" s="107" t="n">
        <v>496.9</v>
      </c>
      <c r="AB859" s="76"/>
      <c r="AC859" s="76"/>
      <c r="AD859" s="76"/>
      <c r="AE859" s="76"/>
      <c r="AF859" s="76"/>
      <c r="AG859" s="76"/>
      <c r="AH859" s="76"/>
      <c r="AI859" s="76"/>
      <c r="AJ859" s="76"/>
      <c r="AK859" s="76"/>
      <c r="AL859" s="76"/>
    </row>
    <row r="860" customFormat="false" ht="33.75" hidden="false" customHeight="true" outlineLevel="0" collapsed="false">
      <c r="A860" s="44" t="s">
        <v>28</v>
      </c>
      <c r="B860" s="45"/>
      <c r="C860" s="42" t="s">
        <v>205</v>
      </c>
      <c r="D860" s="42" t="s">
        <v>27</v>
      </c>
      <c r="E860" s="42" t="s">
        <v>29</v>
      </c>
      <c r="F860" s="42"/>
      <c r="G860" s="46" t="n">
        <f aca="false">G861</f>
        <v>100</v>
      </c>
      <c r="H860" s="46"/>
      <c r="AA860" s="107"/>
      <c r="AB860" s="76"/>
      <c r="AC860" s="76"/>
      <c r="AD860" s="76"/>
      <c r="AE860" s="76"/>
      <c r="AF860" s="76"/>
      <c r="AG860" s="76"/>
      <c r="AH860" s="76"/>
      <c r="AI860" s="76"/>
      <c r="AJ860" s="76"/>
      <c r="AK860" s="76"/>
      <c r="AL860" s="76"/>
    </row>
    <row r="861" customFormat="false" ht="33.75" hidden="false" customHeight="true" outlineLevel="0" collapsed="false">
      <c r="A861" s="44" t="s">
        <v>202</v>
      </c>
      <c r="B861" s="45"/>
      <c r="C861" s="42" t="s">
        <v>205</v>
      </c>
      <c r="D861" s="42" t="s">
        <v>27</v>
      </c>
      <c r="E861" s="42" t="s">
        <v>203</v>
      </c>
      <c r="F861" s="42"/>
      <c r="G861" s="46" t="n">
        <f aca="false">G862</f>
        <v>100</v>
      </c>
      <c r="H861" s="46"/>
      <c r="AA861" s="107"/>
      <c r="AB861" s="76"/>
      <c r="AC861" s="76"/>
      <c r="AD861" s="76"/>
      <c r="AE861" s="76"/>
      <c r="AF861" s="76"/>
      <c r="AG861" s="76"/>
      <c r="AH861" s="76"/>
      <c r="AI861" s="76"/>
      <c r="AJ861" s="76"/>
      <c r="AK861" s="76"/>
      <c r="AL861" s="76"/>
    </row>
    <row r="862" customFormat="false" ht="33.75" hidden="false" customHeight="true" outlineLevel="0" collapsed="false">
      <c r="A862" s="44" t="s">
        <v>133</v>
      </c>
      <c r="B862" s="45"/>
      <c r="C862" s="42" t="s">
        <v>205</v>
      </c>
      <c r="D862" s="42" t="s">
        <v>27</v>
      </c>
      <c r="E862" s="42" t="s">
        <v>203</v>
      </c>
      <c r="F862" s="42" t="s">
        <v>35</v>
      </c>
      <c r="G862" s="46" t="n">
        <f aca="false">G863</f>
        <v>100</v>
      </c>
      <c r="H862" s="46"/>
      <c r="AA862" s="107"/>
      <c r="AB862" s="76"/>
      <c r="AC862" s="76"/>
      <c r="AD862" s="76"/>
      <c r="AE862" s="76"/>
      <c r="AF862" s="76"/>
      <c r="AG862" s="76"/>
      <c r="AH862" s="76"/>
      <c r="AI862" s="76"/>
      <c r="AJ862" s="76"/>
      <c r="AK862" s="76"/>
      <c r="AL862" s="76"/>
    </row>
    <row r="863" customFormat="false" ht="33.75" hidden="false" customHeight="true" outlineLevel="0" collapsed="false">
      <c r="A863" s="44" t="s">
        <v>36</v>
      </c>
      <c r="B863" s="45"/>
      <c r="C863" s="42" t="s">
        <v>205</v>
      </c>
      <c r="D863" s="42" t="s">
        <v>27</v>
      </c>
      <c r="E863" s="42" t="s">
        <v>203</v>
      </c>
      <c r="F863" s="42" t="s">
        <v>37</v>
      </c>
      <c r="G863" s="46" t="n">
        <f aca="false">G864</f>
        <v>100</v>
      </c>
      <c r="H863" s="46"/>
      <c r="AA863" s="107"/>
      <c r="AB863" s="76"/>
      <c r="AC863" s="76"/>
      <c r="AD863" s="76"/>
      <c r="AE863" s="76"/>
      <c r="AF863" s="76"/>
      <c r="AG863" s="76"/>
      <c r="AH863" s="76"/>
      <c r="AI863" s="76"/>
      <c r="AJ863" s="76"/>
      <c r="AK863" s="76"/>
      <c r="AL863" s="76"/>
    </row>
    <row r="864" customFormat="false" ht="31.5" hidden="false" customHeight="true" outlineLevel="0" collapsed="false">
      <c r="A864" s="44" t="s">
        <v>38</v>
      </c>
      <c r="B864" s="45"/>
      <c r="C864" s="42" t="s">
        <v>205</v>
      </c>
      <c r="D864" s="42" t="s">
        <v>27</v>
      </c>
      <c r="E864" s="42" t="s">
        <v>203</v>
      </c>
      <c r="F864" s="42" t="s">
        <v>39</v>
      </c>
      <c r="G864" s="46" t="n">
        <v>100</v>
      </c>
      <c r="H864" s="46"/>
      <c r="AA864" s="107"/>
      <c r="AB864" s="76"/>
      <c r="AC864" s="76"/>
      <c r="AD864" s="76"/>
      <c r="AE864" s="76"/>
      <c r="AF864" s="76"/>
      <c r="AG864" s="76"/>
      <c r="AH864" s="76"/>
      <c r="AI864" s="76"/>
      <c r="AJ864" s="76"/>
      <c r="AK864" s="76"/>
      <c r="AL864" s="76"/>
    </row>
    <row r="865" customFormat="false" ht="33.75" hidden="true" customHeight="true" outlineLevel="0" collapsed="false">
      <c r="A865" s="44"/>
      <c r="B865" s="45"/>
      <c r="C865" s="42"/>
      <c r="D865" s="42"/>
      <c r="E865" s="42"/>
      <c r="F865" s="42"/>
      <c r="G865" s="46"/>
      <c r="H865" s="46"/>
      <c r="AA865" s="107"/>
      <c r="AB865" s="76"/>
      <c r="AC865" s="76"/>
      <c r="AD865" s="76"/>
      <c r="AE865" s="76"/>
      <c r="AF865" s="76"/>
      <c r="AG865" s="76"/>
      <c r="AH865" s="76"/>
      <c r="AI865" s="76"/>
      <c r="AJ865" s="76"/>
      <c r="AK865" s="76"/>
      <c r="AL865" s="76"/>
    </row>
    <row r="866" customFormat="false" ht="18.75" hidden="false" customHeight="false" outlineLevel="0" collapsed="false">
      <c r="A866" s="67" t="s">
        <v>438</v>
      </c>
      <c r="B866" s="45"/>
      <c r="C866" s="42" t="s">
        <v>205</v>
      </c>
      <c r="D866" s="42" t="s">
        <v>205</v>
      </c>
      <c r="E866" s="42"/>
      <c r="F866" s="42"/>
      <c r="G866" s="46" t="n">
        <f aca="false">G867</f>
        <v>1820.8</v>
      </c>
      <c r="H866" s="46"/>
      <c r="AA866" s="107" t="n">
        <v>243.1</v>
      </c>
      <c r="AB866" s="76"/>
      <c r="AC866" s="76"/>
      <c r="AD866" s="76"/>
      <c r="AE866" s="76"/>
      <c r="AF866" s="76"/>
      <c r="AG866" s="76"/>
      <c r="AH866" s="76"/>
      <c r="AI866" s="76"/>
      <c r="AJ866" s="76"/>
      <c r="AK866" s="76"/>
      <c r="AL866" s="76"/>
    </row>
    <row r="867" customFormat="false" ht="30" hidden="false" customHeight="false" outlineLevel="0" collapsed="false">
      <c r="A867" s="44" t="s">
        <v>439</v>
      </c>
      <c r="B867" s="45"/>
      <c r="C867" s="42" t="s">
        <v>205</v>
      </c>
      <c r="D867" s="42" t="s">
        <v>205</v>
      </c>
      <c r="E867" s="42" t="s">
        <v>440</v>
      </c>
      <c r="F867" s="42"/>
      <c r="G867" s="46" t="n">
        <f aca="false">G868+G872</f>
        <v>1820.8</v>
      </c>
      <c r="H867" s="46"/>
      <c r="AA867" s="107" t="n">
        <v>96684.4</v>
      </c>
      <c r="AB867" s="76"/>
      <c r="AC867" s="76"/>
      <c r="AD867" s="76"/>
      <c r="AE867" s="76"/>
      <c r="AF867" s="76"/>
      <c r="AG867" s="76"/>
      <c r="AH867" s="76"/>
      <c r="AI867" s="76"/>
      <c r="AJ867" s="76"/>
      <c r="AK867" s="76"/>
      <c r="AL867" s="76"/>
    </row>
    <row r="868" customFormat="false" ht="108.75" hidden="false" customHeight="true" outlineLevel="0" collapsed="false">
      <c r="A868" s="44" t="s">
        <v>441</v>
      </c>
      <c r="B868" s="45"/>
      <c r="C868" s="42" t="s">
        <v>205</v>
      </c>
      <c r="D868" s="42" t="s">
        <v>205</v>
      </c>
      <c r="E868" s="42" t="s">
        <v>442</v>
      </c>
      <c r="F868" s="42"/>
      <c r="G868" s="46" t="n">
        <f aca="false">G871</f>
        <v>767.5</v>
      </c>
      <c r="H868" s="46"/>
      <c r="AA868" s="107" t="n">
        <v>775.3</v>
      </c>
      <c r="AB868" s="76"/>
      <c r="AC868" s="76"/>
      <c r="AD868" s="76"/>
      <c r="AE868" s="76"/>
      <c r="AF868" s="76"/>
      <c r="AG868" s="76"/>
      <c r="AH868" s="76"/>
      <c r="AI868" s="76"/>
      <c r="AJ868" s="76"/>
      <c r="AK868" s="76"/>
      <c r="AL868" s="76"/>
    </row>
    <row r="869" customFormat="false" ht="33.75" hidden="false" customHeight="true" outlineLevel="0" collapsed="false">
      <c r="A869" s="44" t="s">
        <v>133</v>
      </c>
      <c r="B869" s="45"/>
      <c r="C869" s="42" t="str">
        <f aca="false">C866</f>
        <v>07</v>
      </c>
      <c r="D869" s="42" t="str">
        <f aca="false">D866</f>
        <v>07</v>
      </c>
      <c r="E869" s="42" t="s">
        <v>442</v>
      </c>
      <c r="F869" s="42" t="s">
        <v>35</v>
      </c>
      <c r="G869" s="46" t="n">
        <f aca="false">G870</f>
        <v>767.5</v>
      </c>
      <c r="H869" s="46"/>
      <c r="AA869" s="107"/>
      <c r="AB869" s="76"/>
      <c r="AC869" s="76"/>
      <c r="AD869" s="76"/>
      <c r="AE869" s="76"/>
      <c r="AF869" s="76"/>
      <c r="AG869" s="76"/>
      <c r="AH869" s="76"/>
      <c r="AI869" s="76"/>
      <c r="AJ869" s="76"/>
      <c r="AK869" s="76"/>
      <c r="AL869" s="76"/>
    </row>
    <row r="870" customFormat="false" ht="30.75" hidden="false" customHeight="true" outlineLevel="0" collapsed="false">
      <c r="A870" s="44" t="s">
        <v>36</v>
      </c>
      <c r="B870" s="45"/>
      <c r="C870" s="42" t="str">
        <f aca="false">C867</f>
        <v>07</v>
      </c>
      <c r="D870" s="42" t="str">
        <f aca="false">D867</f>
        <v>07</v>
      </c>
      <c r="E870" s="42" t="s">
        <v>442</v>
      </c>
      <c r="F870" s="42" t="s">
        <v>37</v>
      </c>
      <c r="G870" s="46" t="n">
        <f aca="false">G871</f>
        <v>767.5</v>
      </c>
      <c r="H870" s="46"/>
      <c r="AA870" s="107"/>
      <c r="AB870" s="76"/>
      <c r="AC870" s="76"/>
      <c r="AD870" s="76"/>
      <c r="AE870" s="76"/>
      <c r="AF870" s="76"/>
      <c r="AG870" s="76"/>
      <c r="AH870" s="76"/>
      <c r="AI870" s="76"/>
      <c r="AJ870" s="76"/>
      <c r="AK870" s="76"/>
      <c r="AL870" s="76"/>
    </row>
    <row r="871" customFormat="false" ht="30" hidden="false" customHeight="false" outlineLevel="0" collapsed="false">
      <c r="A871" s="44" t="s">
        <v>38</v>
      </c>
      <c r="B871" s="45"/>
      <c r="C871" s="42" t="str">
        <f aca="false">C868</f>
        <v>07</v>
      </c>
      <c r="D871" s="42" t="str">
        <f aca="false">D868</f>
        <v>07</v>
      </c>
      <c r="E871" s="42" t="str">
        <f aca="false">E868</f>
        <v>4321000</v>
      </c>
      <c r="F871" s="42" t="s">
        <v>39</v>
      </c>
      <c r="G871" s="46" t="n">
        <v>767.5</v>
      </c>
      <c r="H871" s="46"/>
      <c r="AA871" s="107" t="n">
        <v>1063.9</v>
      </c>
      <c r="AB871" s="76"/>
      <c r="AC871" s="76"/>
      <c r="AD871" s="76"/>
      <c r="AE871" s="76"/>
      <c r="AF871" s="76"/>
      <c r="AG871" s="76"/>
      <c r="AH871" s="76"/>
      <c r="AI871" s="76"/>
      <c r="AJ871" s="76"/>
      <c r="AK871" s="76"/>
      <c r="AL871" s="76"/>
    </row>
    <row r="872" customFormat="false" ht="110.25" hidden="false" customHeight="true" outlineLevel="0" collapsed="false">
      <c r="A872" s="44" t="s">
        <v>443</v>
      </c>
      <c r="B872" s="45"/>
      <c r="C872" s="42" t="str">
        <f aca="false">C871</f>
        <v>07</v>
      </c>
      <c r="D872" s="42" t="str">
        <f aca="false">D871</f>
        <v>07</v>
      </c>
      <c r="E872" s="42" t="s">
        <v>444</v>
      </c>
      <c r="F872" s="42"/>
      <c r="G872" s="46" t="n">
        <f aca="false">G875</f>
        <v>1053.3</v>
      </c>
      <c r="H872" s="46"/>
      <c r="AA872" s="107" t="n">
        <v>292</v>
      </c>
      <c r="AB872" s="76"/>
      <c r="AC872" s="76"/>
      <c r="AD872" s="76"/>
      <c r="AE872" s="76"/>
      <c r="AF872" s="76"/>
      <c r="AG872" s="76"/>
      <c r="AH872" s="76"/>
      <c r="AI872" s="76"/>
      <c r="AJ872" s="76"/>
      <c r="AK872" s="76"/>
      <c r="AL872" s="76"/>
    </row>
    <row r="873" customFormat="false" ht="31.5" hidden="false" customHeight="true" outlineLevel="0" collapsed="false">
      <c r="A873" s="44" t="s">
        <v>133</v>
      </c>
      <c r="B873" s="45"/>
      <c r="C873" s="42" t="str">
        <f aca="false">C870</f>
        <v>07</v>
      </c>
      <c r="D873" s="42" t="str">
        <f aca="false">D870</f>
        <v>07</v>
      </c>
      <c r="E873" s="42" t="s">
        <v>444</v>
      </c>
      <c r="F873" s="42" t="s">
        <v>35</v>
      </c>
      <c r="G873" s="46" t="n">
        <f aca="false">G874</f>
        <v>1053.3</v>
      </c>
      <c r="H873" s="46"/>
      <c r="AA873" s="107"/>
      <c r="AB873" s="76"/>
      <c r="AC873" s="76"/>
      <c r="AD873" s="76"/>
      <c r="AE873" s="76"/>
      <c r="AF873" s="76"/>
      <c r="AG873" s="76"/>
      <c r="AH873" s="76"/>
      <c r="AI873" s="76"/>
      <c r="AJ873" s="76"/>
      <c r="AK873" s="76"/>
      <c r="AL873" s="76"/>
    </row>
    <row r="874" customFormat="false" ht="63.75" hidden="false" customHeight="true" outlineLevel="0" collapsed="false">
      <c r="A874" s="44" t="s">
        <v>344</v>
      </c>
      <c r="B874" s="45"/>
      <c r="C874" s="42" t="str">
        <f aca="false">C871</f>
        <v>07</v>
      </c>
      <c r="D874" s="42" t="str">
        <f aca="false">D871</f>
        <v>07</v>
      </c>
      <c r="E874" s="42" t="s">
        <v>444</v>
      </c>
      <c r="F874" s="42" t="s">
        <v>345</v>
      </c>
      <c r="G874" s="46" t="n">
        <f aca="false">G875</f>
        <v>1053.3</v>
      </c>
      <c r="H874" s="46"/>
      <c r="AA874" s="107"/>
      <c r="AB874" s="76"/>
      <c r="AC874" s="76"/>
      <c r="AD874" s="76"/>
      <c r="AE874" s="76"/>
      <c r="AF874" s="76"/>
      <c r="AG874" s="76"/>
      <c r="AH874" s="76"/>
      <c r="AI874" s="76"/>
      <c r="AJ874" s="76"/>
      <c r="AK874" s="76"/>
      <c r="AL874" s="76"/>
    </row>
    <row r="875" customFormat="false" ht="18.75" hidden="false" customHeight="false" outlineLevel="0" collapsed="false">
      <c r="A875" s="67" t="s">
        <v>445</v>
      </c>
      <c r="B875" s="45"/>
      <c r="C875" s="42" t="str">
        <f aca="false">C872</f>
        <v>07</v>
      </c>
      <c r="D875" s="42" t="str">
        <f aca="false">D872</f>
        <v>07</v>
      </c>
      <c r="E875" s="42" t="str">
        <f aca="false">E872</f>
        <v>4321100</v>
      </c>
      <c r="F875" s="42" t="s">
        <v>399</v>
      </c>
      <c r="G875" s="46" t="n">
        <f aca="false">1063.9-10.6</f>
        <v>1053.3</v>
      </c>
      <c r="H875" s="46"/>
      <c r="AA875" s="107" t="n">
        <v>38.7</v>
      </c>
      <c r="AB875" s="76"/>
      <c r="AC875" s="76"/>
      <c r="AD875" s="76"/>
      <c r="AE875" s="76"/>
      <c r="AF875" s="76"/>
      <c r="AG875" s="76"/>
      <c r="AH875" s="76"/>
      <c r="AI875" s="76"/>
      <c r="AJ875" s="76"/>
      <c r="AK875" s="76"/>
      <c r="AL875" s="76"/>
    </row>
    <row r="876" customFormat="false" ht="20.25" hidden="false" customHeight="true" outlineLevel="0" collapsed="false">
      <c r="A876" s="67" t="s">
        <v>446</v>
      </c>
      <c r="B876" s="45"/>
      <c r="C876" s="42" t="s">
        <v>205</v>
      </c>
      <c r="D876" s="42" t="s">
        <v>135</v>
      </c>
      <c r="E876" s="42"/>
      <c r="F876" s="42"/>
      <c r="G876" s="46" t="e">
        <f aca="false">G877+G894+G899+G904+G909+G938+G956+G969+G951</f>
        <v>#VALUE!</v>
      </c>
      <c r="H876" s="46" t="n">
        <v>0</v>
      </c>
      <c r="AA876" s="107" t="n">
        <v>16.5</v>
      </c>
      <c r="AB876" s="76"/>
      <c r="AC876" s="76"/>
      <c r="AD876" s="76"/>
      <c r="AE876" s="76"/>
      <c r="AF876" s="76"/>
      <c r="AG876" s="76"/>
      <c r="AH876" s="76"/>
      <c r="AI876" s="76"/>
      <c r="AJ876" s="76"/>
      <c r="AK876" s="76"/>
      <c r="AL876" s="76"/>
    </row>
    <row r="877" customFormat="false" ht="39" hidden="false" customHeight="true" outlineLevel="0" collapsed="false">
      <c r="A877" s="44" t="s">
        <v>447</v>
      </c>
      <c r="B877" s="45"/>
      <c r="C877" s="42" t="s">
        <v>205</v>
      </c>
      <c r="D877" s="42" t="s">
        <v>135</v>
      </c>
      <c r="E877" s="42" t="s">
        <v>49</v>
      </c>
      <c r="F877" s="42"/>
      <c r="G877" s="46" t="n">
        <f aca="false">G878</f>
        <v>3244.6</v>
      </c>
      <c r="H877" s="46" t="n">
        <v>0</v>
      </c>
      <c r="AA877" s="107" t="n">
        <v>4326.8</v>
      </c>
      <c r="AB877" s="76"/>
      <c r="AC877" s="76"/>
      <c r="AD877" s="76"/>
      <c r="AE877" s="76"/>
      <c r="AF877" s="76"/>
      <c r="AG877" s="76"/>
      <c r="AH877" s="76"/>
      <c r="AI877" s="76"/>
      <c r="AJ877" s="76"/>
      <c r="AK877" s="76"/>
      <c r="AL877" s="76"/>
    </row>
    <row r="878" customFormat="false" ht="18.75" hidden="false" customHeight="false" outlineLevel="0" collapsed="false">
      <c r="A878" s="67" t="s">
        <v>51</v>
      </c>
      <c r="B878" s="45"/>
      <c r="C878" s="42" t="s">
        <v>205</v>
      </c>
      <c r="D878" s="42" t="s">
        <v>135</v>
      </c>
      <c r="E878" s="42" t="s">
        <v>52</v>
      </c>
      <c r="F878" s="42"/>
      <c r="G878" s="46" t="n">
        <f aca="false">G879+G883+G889</f>
        <v>3244.6</v>
      </c>
      <c r="H878" s="46"/>
      <c r="AA878" s="107" t="n">
        <v>12915</v>
      </c>
      <c r="AB878" s="76"/>
      <c r="AC878" s="76"/>
      <c r="AD878" s="76"/>
      <c r="AE878" s="76"/>
      <c r="AF878" s="76"/>
      <c r="AG878" s="76"/>
      <c r="AH878" s="76"/>
      <c r="AI878" s="76"/>
      <c r="AJ878" s="76"/>
      <c r="AK878" s="76"/>
      <c r="AL878" s="76"/>
    </row>
    <row r="879" customFormat="false" ht="50.25" hidden="false" customHeight="true" outlineLevel="0" collapsed="false">
      <c r="A879" s="44" t="s">
        <v>54</v>
      </c>
      <c r="B879" s="45"/>
      <c r="C879" s="42" t="s">
        <v>205</v>
      </c>
      <c r="D879" s="42" t="s">
        <v>135</v>
      </c>
      <c r="E879" s="42" t="s">
        <v>52</v>
      </c>
      <c r="F879" s="42" t="s">
        <v>55</v>
      </c>
      <c r="G879" s="46" t="n">
        <f aca="false">G880</f>
        <v>2792</v>
      </c>
      <c r="H879" s="46"/>
      <c r="AA879" s="107"/>
      <c r="AB879" s="76"/>
      <c r="AC879" s="76"/>
      <c r="AD879" s="76"/>
      <c r="AE879" s="76"/>
      <c r="AF879" s="76"/>
      <c r="AG879" s="76"/>
      <c r="AH879" s="76"/>
      <c r="AI879" s="76"/>
      <c r="AJ879" s="76"/>
      <c r="AK879" s="76"/>
      <c r="AL879" s="76"/>
    </row>
    <row r="880" customFormat="false" ht="33" hidden="false" customHeight="true" outlineLevel="0" collapsed="false">
      <c r="A880" s="44" t="s">
        <v>56</v>
      </c>
      <c r="B880" s="45"/>
      <c r="C880" s="42" t="s">
        <v>205</v>
      </c>
      <c r="D880" s="42" t="s">
        <v>135</v>
      </c>
      <c r="E880" s="42" t="s">
        <v>52</v>
      </c>
      <c r="F880" s="42" t="s">
        <v>57</v>
      </c>
      <c r="G880" s="46" t="n">
        <f aca="false">G881+G882</f>
        <v>2792</v>
      </c>
      <c r="H880" s="46"/>
      <c r="AA880" s="107"/>
      <c r="AB880" s="76"/>
      <c r="AC880" s="76"/>
      <c r="AD880" s="76"/>
      <c r="AE880" s="76"/>
      <c r="AF880" s="76"/>
      <c r="AG880" s="76"/>
      <c r="AH880" s="76"/>
      <c r="AI880" s="76"/>
      <c r="AJ880" s="76"/>
      <c r="AK880" s="76"/>
      <c r="AL880" s="76"/>
    </row>
    <row r="881" customFormat="false" ht="18.75" hidden="false" customHeight="false" outlineLevel="0" collapsed="false">
      <c r="A881" s="44" t="s">
        <v>58</v>
      </c>
      <c r="B881" s="45"/>
      <c r="C881" s="42" t="s">
        <v>205</v>
      </c>
      <c r="D881" s="42" t="s">
        <v>135</v>
      </c>
      <c r="E881" s="42" t="s">
        <v>52</v>
      </c>
      <c r="F881" s="42" t="s">
        <v>59</v>
      </c>
      <c r="G881" s="46" t="n">
        <f aca="false">3092-300</f>
        <v>2792</v>
      </c>
      <c r="H881" s="46"/>
      <c r="N881" s="2" t="n">
        <f aca="false">3372.6</f>
        <v>3372.6</v>
      </c>
      <c r="AA881" s="107" t="n">
        <v>1432.6</v>
      </c>
      <c r="AB881" s="76"/>
      <c r="AC881" s="76"/>
      <c r="AD881" s="76"/>
      <c r="AE881" s="76"/>
      <c r="AF881" s="76"/>
      <c r="AG881" s="76"/>
      <c r="AH881" s="76"/>
      <c r="AI881" s="76"/>
      <c r="AJ881" s="76"/>
      <c r="AK881" s="76"/>
      <c r="AL881" s="76"/>
    </row>
    <row r="882" customFormat="false" ht="33.75" hidden="false" customHeight="true" outlineLevel="0" collapsed="false">
      <c r="A882" s="44" t="s">
        <v>61</v>
      </c>
      <c r="B882" s="45"/>
      <c r="C882" s="42" t="s">
        <v>205</v>
      </c>
      <c r="D882" s="42" t="s">
        <v>135</v>
      </c>
      <c r="E882" s="42" t="s">
        <v>52</v>
      </c>
      <c r="F882" s="42" t="s">
        <v>62</v>
      </c>
      <c r="G882" s="46" t="n">
        <v>0</v>
      </c>
      <c r="H882" s="46"/>
      <c r="AA882" s="107" t="n">
        <v>9</v>
      </c>
      <c r="AB882" s="76"/>
      <c r="AC882" s="76"/>
      <c r="AD882" s="76"/>
      <c r="AE882" s="76"/>
      <c r="AF882" s="76"/>
      <c r="AG882" s="76"/>
      <c r="AH882" s="76"/>
      <c r="AI882" s="76"/>
      <c r="AJ882" s="76"/>
      <c r="AK882" s="76"/>
      <c r="AL882" s="76"/>
    </row>
    <row r="883" customFormat="false" ht="33.75" hidden="false" customHeight="true" outlineLevel="0" collapsed="false">
      <c r="A883" s="44" t="s">
        <v>133</v>
      </c>
      <c r="B883" s="45"/>
      <c r="C883" s="42" t="s">
        <v>205</v>
      </c>
      <c r="D883" s="42" t="s">
        <v>135</v>
      </c>
      <c r="E883" s="42" t="s">
        <v>52</v>
      </c>
      <c r="F883" s="42" t="s">
        <v>35</v>
      </c>
      <c r="G883" s="46" t="n">
        <f aca="false">G884+G886</f>
        <v>444</v>
      </c>
      <c r="H883" s="46"/>
      <c r="AA883" s="107"/>
      <c r="AB883" s="76"/>
      <c r="AC883" s="76"/>
      <c r="AD883" s="76"/>
      <c r="AE883" s="76"/>
      <c r="AF883" s="76"/>
      <c r="AG883" s="76"/>
      <c r="AH883" s="76"/>
      <c r="AI883" s="76"/>
      <c r="AJ883" s="76"/>
      <c r="AK883" s="76"/>
      <c r="AL883" s="76"/>
    </row>
    <row r="884" customFormat="false" ht="64.5" hidden="false" customHeight="true" outlineLevel="0" collapsed="false">
      <c r="A884" s="44" t="s">
        <v>344</v>
      </c>
      <c r="B884" s="45"/>
      <c r="C884" s="42" t="s">
        <v>205</v>
      </c>
      <c r="D884" s="42" t="s">
        <v>135</v>
      </c>
      <c r="E884" s="42" t="s">
        <v>52</v>
      </c>
      <c r="F884" s="42" t="s">
        <v>345</v>
      </c>
      <c r="G884" s="46" t="n">
        <f aca="false">G885</f>
        <v>130</v>
      </c>
      <c r="H884" s="46"/>
      <c r="AA884" s="107"/>
      <c r="AB884" s="76"/>
      <c r="AC884" s="76"/>
      <c r="AD884" s="76"/>
      <c r="AE884" s="76"/>
      <c r="AF884" s="76"/>
      <c r="AG884" s="76"/>
      <c r="AH884" s="76"/>
      <c r="AI884" s="76"/>
      <c r="AJ884" s="76"/>
      <c r="AK884" s="76"/>
      <c r="AL884" s="76"/>
    </row>
    <row r="885" customFormat="false" ht="33" hidden="false" customHeight="true" outlineLevel="0" collapsed="false">
      <c r="A885" s="44" t="s">
        <v>346</v>
      </c>
      <c r="B885" s="45"/>
      <c r="C885" s="42" t="s">
        <v>205</v>
      </c>
      <c r="D885" s="42" t="s">
        <v>135</v>
      </c>
      <c r="E885" s="42" t="s">
        <v>52</v>
      </c>
      <c r="F885" s="42" t="s">
        <v>347</v>
      </c>
      <c r="G885" s="46" t="n">
        <v>130</v>
      </c>
      <c r="H885" s="46"/>
      <c r="AA885" s="107" t="n">
        <v>727.6</v>
      </c>
      <c r="AB885" s="76"/>
      <c r="AC885" s="76"/>
      <c r="AD885" s="76"/>
      <c r="AE885" s="76"/>
      <c r="AF885" s="76"/>
      <c r="AG885" s="76"/>
      <c r="AH885" s="76"/>
      <c r="AI885" s="76"/>
      <c r="AJ885" s="76"/>
      <c r="AK885" s="76"/>
      <c r="AL885" s="76"/>
    </row>
    <row r="886" customFormat="false" ht="33" hidden="false" customHeight="true" outlineLevel="0" collapsed="false">
      <c r="A886" s="44" t="s">
        <v>36</v>
      </c>
      <c r="B886" s="45"/>
      <c r="C886" s="42" t="s">
        <v>205</v>
      </c>
      <c r="D886" s="42" t="s">
        <v>135</v>
      </c>
      <c r="E886" s="42" t="s">
        <v>52</v>
      </c>
      <c r="F886" s="42" t="s">
        <v>37</v>
      </c>
      <c r="G886" s="46" t="n">
        <f aca="false">G887+G888</f>
        <v>314</v>
      </c>
      <c r="H886" s="46"/>
      <c r="AA886" s="107"/>
      <c r="AB886" s="76"/>
      <c r="AC886" s="76"/>
      <c r="AD886" s="76"/>
      <c r="AE886" s="76"/>
      <c r="AF886" s="76"/>
      <c r="AG886" s="76"/>
      <c r="AH886" s="76"/>
      <c r="AI886" s="76"/>
      <c r="AJ886" s="76"/>
      <c r="AK886" s="76"/>
      <c r="AL886" s="76"/>
    </row>
    <row r="887" customFormat="false" ht="33" hidden="false" customHeight="true" outlineLevel="0" collapsed="false">
      <c r="A887" s="44" t="s">
        <v>357</v>
      </c>
      <c r="B887" s="45"/>
      <c r="C887" s="42" t="s">
        <v>205</v>
      </c>
      <c r="D887" s="42" t="s">
        <v>135</v>
      </c>
      <c r="E887" s="42" t="s">
        <v>52</v>
      </c>
      <c r="F887" s="42" t="s">
        <v>64</v>
      </c>
      <c r="G887" s="46" t="n">
        <v>4</v>
      </c>
      <c r="H887" s="46"/>
      <c r="AA887" s="107" t="n">
        <v>159.6</v>
      </c>
      <c r="AB887" s="76"/>
      <c r="AC887" s="76"/>
      <c r="AD887" s="76"/>
      <c r="AE887" s="76"/>
      <c r="AF887" s="76"/>
      <c r="AG887" s="76"/>
      <c r="AH887" s="76"/>
      <c r="AI887" s="76"/>
      <c r="AJ887" s="76"/>
      <c r="AK887" s="76"/>
      <c r="AL887" s="76"/>
    </row>
    <row r="888" customFormat="false" ht="33" hidden="false" customHeight="true" outlineLevel="0" collapsed="false">
      <c r="A888" s="44" t="s">
        <v>38</v>
      </c>
      <c r="B888" s="45"/>
      <c r="C888" s="42" t="s">
        <v>205</v>
      </c>
      <c r="D888" s="42" t="s">
        <v>135</v>
      </c>
      <c r="E888" s="42" t="s">
        <v>52</v>
      </c>
      <c r="F888" s="42" t="s">
        <v>39</v>
      </c>
      <c r="G888" s="46" t="n">
        <v>310</v>
      </c>
      <c r="H888" s="46"/>
      <c r="N888" s="2" t="n">
        <f aca="false">344*90%</f>
        <v>309.6</v>
      </c>
      <c r="AA888" s="107" t="n">
        <f aca="false">SUM(AA830:AA887)</f>
        <v>158563.84</v>
      </c>
      <c r="AB888" s="76"/>
      <c r="AC888" s="76"/>
      <c r="AD888" s="76"/>
      <c r="AE888" s="76"/>
      <c r="AF888" s="76"/>
      <c r="AG888" s="76"/>
      <c r="AH888" s="76"/>
      <c r="AI888" s="76"/>
      <c r="AJ888" s="76"/>
      <c r="AK888" s="76"/>
      <c r="AL888" s="76"/>
    </row>
    <row r="889" customFormat="false" ht="18.75" hidden="false" customHeight="false" outlineLevel="0" collapsed="false">
      <c r="A889" s="90" t="s">
        <v>69</v>
      </c>
      <c r="B889" s="45"/>
      <c r="C889" s="42" t="s">
        <v>205</v>
      </c>
      <c r="D889" s="42" t="s">
        <v>135</v>
      </c>
      <c r="E889" s="42" t="s">
        <v>52</v>
      </c>
      <c r="F889" s="42" t="s">
        <v>70</v>
      </c>
      <c r="G889" s="46" t="n">
        <f aca="false">G890</f>
        <v>8.6</v>
      </c>
      <c r="H889" s="46"/>
      <c r="AA889" s="107"/>
      <c r="AB889" s="76"/>
      <c r="AC889" s="76"/>
      <c r="AD889" s="76"/>
      <c r="AE889" s="76"/>
      <c r="AF889" s="76"/>
      <c r="AG889" s="76"/>
      <c r="AH889" s="76"/>
      <c r="AI889" s="76"/>
      <c r="AJ889" s="76"/>
      <c r="AK889" s="76"/>
      <c r="AL889" s="76"/>
    </row>
    <row r="890" customFormat="false" ht="31.5" hidden="false" customHeight="true" outlineLevel="0" collapsed="false">
      <c r="A890" s="68" t="s">
        <v>74</v>
      </c>
      <c r="B890" s="45"/>
      <c r="C890" s="42" t="s">
        <v>205</v>
      </c>
      <c r="D890" s="42" t="s">
        <v>135</v>
      </c>
      <c r="E890" s="42" t="s">
        <v>52</v>
      </c>
      <c r="F890" s="42" t="s">
        <v>75</v>
      </c>
      <c r="G890" s="46" t="n">
        <f aca="false">G892+G893</f>
        <v>8.6</v>
      </c>
      <c r="H890" s="46"/>
      <c r="AA890" s="107"/>
      <c r="AB890" s="76"/>
      <c r="AC890" s="76"/>
      <c r="AD890" s="76"/>
      <c r="AE890" s="76"/>
      <c r="AF890" s="76"/>
      <c r="AG890" s="76"/>
      <c r="AH890" s="76"/>
      <c r="AI890" s="76"/>
      <c r="AJ890" s="76"/>
      <c r="AK890" s="76"/>
      <c r="AL890" s="76"/>
    </row>
    <row r="891" customFormat="false" ht="0.75" hidden="true" customHeight="true" outlineLevel="0" collapsed="false">
      <c r="A891" s="44" t="s">
        <v>71</v>
      </c>
      <c r="B891" s="45"/>
      <c r="C891" s="42" t="s">
        <v>205</v>
      </c>
      <c r="D891" s="42" t="s">
        <v>135</v>
      </c>
      <c r="E891" s="42" t="s">
        <v>52</v>
      </c>
      <c r="F891" s="42" t="s">
        <v>72</v>
      </c>
      <c r="G891" s="46" t="n">
        <v>0</v>
      </c>
      <c r="H891" s="46"/>
      <c r="AB891" s="76"/>
      <c r="AC891" s="76"/>
      <c r="AD891" s="76"/>
      <c r="AE891" s="76"/>
      <c r="AF891" s="76"/>
      <c r="AG891" s="76"/>
      <c r="AH891" s="76"/>
      <c r="AI891" s="76"/>
      <c r="AJ891" s="76"/>
      <c r="AK891" s="76"/>
      <c r="AL891" s="76"/>
    </row>
    <row r="892" customFormat="false" ht="31.5" hidden="true" customHeight="true" outlineLevel="0" collapsed="false">
      <c r="A892" s="44" t="s">
        <v>76</v>
      </c>
      <c r="B892" s="45"/>
      <c r="C892" s="42" t="s">
        <v>205</v>
      </c>
      <c r="D892" s="42" t="s">
        <v>135</v>
      </c>
      <c r="E892" s="42" t="s">
        <v>52</v>
      </c>
      <c r="F892" s="42" t="s">
        <v>77</v>
      </c>
      <c r="G892" s="46" t="n">
        <v>0</v>
      </c>
      <c r="H892" s="46"/>
      <c r="AB892" s="76"/>
      <c r="AC892" s="76"/>
      <c r="AD892" s="76"/>
      <c r="AE892" s="76"/>
      <c r="AF892" s="76"/>
      <c r="AG892" s="76"/>
      <c r="AH892" s="76"/>
      <c r="AI892" s="76"/>
      <c r="AJ892" s="76"/>
      <c r="AK892" s="76"/>
      <c r="AL892" s="76"/>
    </row>
    <row r="893" customFormat="false" ht="32.25" hidden="false" customHeight="true" outlineLevel="0" collapsed="false">
      <c r="A893" s="44" t="s">
        <v>79</v>
      </c>
      <c r="B893" s="45"/>
      <c r="C893" s="42" t="s">
        <v>205</v>
      </c>
      <c r="D893" s="42" t="s">
        <v>135</v>
      </c>
      <c r="E893" s="42" t="s">
        <v>52</v>
      </c>
      <c r="F893" s="42" t="s">
        <v>80</v>
      </c>
      <c r="G893" s="46" t="n">
        <v>8.6</v>
      </c>
      <c r="H893" s="46"/>
      <c r="AB893" s="76"/>
      <c r="AC893" s="76"/>
      <c r="AD893" s="76"/>
      <c r="AE893" s="76"/>
      <c r="AF893" s="76"/>
      <c r="AG893" s="76"/>
      <c r="AH893" s="76"/>
      <c r="AI893" s="76"/>
      <c r="AJ893" s="76"/>
      <c r="AK893" s="76"/>
      <c r="AL893" s="76"/>
    </row>
    <row r="894" customFormat="false" ht="113.25" hidden="false" customHeight="true" outlineLevel="0" collapsed="false">
      <c r="A894" s="44" t="s">
        <v>441</v>
      </c>
      <c r="B894" s="45"/>
      <c r="C894" s="42" t="s">
        <v>205</v>
      </c>
      <c r="D894" s="42" t="s">
        <v>135</v>
      </c>
      <c r="E894" s="42" t="s">
        <v>442</v>
      </c>
      <c r="F894" s="42"/>
      <c r="G894" s="46" t="n">
        <f aca="false">G895</f>
        <v>7.8</v>
      </c>
      <c r="H894" s="46"/>
      <c r="AB894" s="76"/>
      <c r="AC894" s="76"/>
      <c r="AD894" s="76"/>
      <c r="AE894" s="76"/>
      <c r="AF894" s="76"/>
      <c r="AG894" s="76"/>
      <c r="AH894" s="76"/>
      <c r="AI894" s="76"/>
      <c r="AJ894" s="76"/>
      <c r="AK894" s="76"/>
      <c r="AL894" s="76"/>
    </row>
    <row r="895" customFormat="false" ht="18.75" hidden="false" customHeight="false" outlineLevel="0" collapsed="false">
      <c r="A895" s="67" t="s">
        <v>448</v>
      </c>
      <c r="B895" s="45"/>
      <c r="C895" s="42" t="s">
        <v>205</v>
      </c>
      <c r="D895" s="42" t="s">
        <v>135</v>
      </c>
      <c r="E895" s="42" t="s">
        <v>442</v>
      </c>
      <c r="F895" s="42"/>
      <c r="G895" s="46" t="n">
        <f aca="false">G898</f>
        <v>7.8</v>
      </c>
      <c r="H895" s="46"/>
      <c r="AB895" s="76"/>
      <c r="AC895" s="76"/>
      <c r="AD895" s="76"/>
      <c r="AE895" s="76"/>
      <c r="AF895" s="76"/>
      <c r="AG895" s="76"/>
      <c r="AH895" s="76"/>
      <c r="AI895" s="76"/>
      <c r="AJ895" s="76"/>
      <c r="AK895" s="76"/>
      <c r="AL895" s="76"/>
    </row>
    <row r="896" customFormat="false" ht="30" hidden="false" customHeight="false" outlineLevel="0" collapsed="false">
      <c r="A896" s="44" t="s">
        <v>133</v>
      </c>
      <c r="B896" s="45"/>
      <c r="C896" s="42" t="s">
        <v>205</v>
      </c>
      <c r="D896" s="42" t="s">
        <v>135</v>
      </c>
      <c r="E896" s="42" t="s">
        <v>442</v>
      </c>
      <c r="F896" s="42" t="s">
        <v>35</v>
      </c>
      <c r="G896" s="46" t="n">
        <f aca="false">G897</f>
        <v>7.8</v>
      </c>
      <c r="H896" s="46"/>
      <c r="AB896" s="76"/>
      <c r="AC896" s="76"/>
      <c r="AD896" s="76"/>
      <c r="AE896" s="76"/>
      <c r="AF896" s="76"/>
      <c r="AG896" s="76"/>
      <c r="AH896" s="76"/>
      <c r="AI896" s="76"/>
      <c r="AJ896" s="76"/>
      <c r="AK896" s="76"/>
      <c r="AL896" s="76"/>
    </row>
    <row r="897" customFormat="false" ht="30" hidden="false" customHeight="false" outlineLevel="0" collapsed="false">
      <c r="A897" s="44" t="s">
        <v>36</v>
      </c>
      <c r="B897" s="45"/>
      <c r="C897" s="42" t="s">
        <v>205</v>
      </c>
      <c r="D897" s="42" t="s">
        <v>135</v>
      </c>
      <c r="E897" s="42" t="s">
        <v>442</v>
      </c>
      <c r="F897" s="42" t="s">
        <v>37</v>
      </c>
      <c r="G897" s="46" t="n">
        <f aca="false">G898</f>
        <v>7.8</v>
      </c>
      <c r="H897" s="46"/>
      <c r="AB897" s="76"/>
      <c r="AC897" s="76"/>
      <c r="AD897" s="76"/>
      <c r="AE897" s="76"/>
      <c r="AF897" s="76"/>
      <c r="AG897" s="76"/>
      <c r="AH897" s="76"/>
      <c r="AI897" s="76"/>
      <c r="AJ897" s="76"/>
      <c r="AK897" s="76"/>
      <c r="AL897" s="76"/>
    </row>
    <row r="898" customFormat="false" ht="30" hidden="false" customHeight="false" outlineLevel="0" collapsed="false">
      <c r="A898" s="44" t="s">
        <v>38</v>
      </c>
      <c r="B898" s="45"/>
      <c r="C898" s="42" t="s">
        <v>205</v>
      </c>
      <c r="D898" s="42" t="s">
        <v>135</v>
      </c>
      <c r="E898" s="42" t="s">
        <v>442</v>
      </c>
      <c r="F898" s="42" t="s">
        <v>39</v>
      </c>
      <c r="G898" s="46" t="n">
        <v>7.8</v>
      </c>
      <c r="H898" s="46"/>
      <c r="AB898" s="76"/>
      <c r="AC898" s="76"/>
      <c r="AD898" s="76"/>
      <c r="AE898" s="76"/>
      <c r="AF898" s="76"/>
      <c r="AG898" s="76"/>
      <c r="AH898" s="76"/>
      <c r="AI898" s="76"/>
      <c r="AJ898" s="76"/>
      <c r="AK898" s="76"/>
      <c r="AL898" s="76"/>
    </row>
    <row r="899" customFormat="false" ht="112.5" hidden="false" customHeight="true" outlineLevel="0" collapsed="false">
      <c r="A899" s="44" t="s">
        <v>443</v>
      </c>
      <c r="B899" s="51"/>
      <c r="C899" s="42" t="str">
        <f aca="false">C888</f>
        <v>07</v>
      </c>
      <c r="D899" s="42" t="str">
        <f aca="false">D888</f>
        <v>09</v>
      </c>
      <c r="E899" s="42" t="s">
        <v>444</v>
      </c>
      <c r="F899" s="42"/>
      <c r="G899" s="46" t="str">
        <f aca="false">G900</f>
        <v>10,6</v>
      </c>
      <c r="H899" s="46"/>
      <c r="AB899" s="76"/>
      <c r="AC899" s="76"/>
      <c r="AD899" s="76"/>
      <c r="AE899" s="76"/>
      <c r="AF899" s="76"/>
      <c r="AG899" s="76"/>
      <c r="AH899" s="76"/>
      <c r="AI899" s="76"/>
      <c r="AJ899" s="76"/>
      <c r="AK899" s="76"/>
      <c r="AL899" s="76"/>
    </row>
    <row r="900" customFormat="false" ht="18.75" hidden="false" customHeight="false" outlineLevel="0" collapsed="false">
      <c r="A900" s="67" t="s">
        <v>448</v>
      </c>
      <c r="B900" s="51"/>
      <c r="C900" s="42" t="str">
        <f aca="false">C899</f>
        <v>07</v>
      </c>
      <c r="D900" s="42" t="str">
        <f aca="false">D899</f>
        <v>09</v>
      </c>
      <c r="E900" s="42" t="s">
        <v>444</v>
      </c>
      <c r="F900" s="42"/>
      <c r="G900" s="46" t="str">
        <f aca="false">G903</f>
        <v>10,6</v>
      </c>
      <c r="H900" s="46"/>
      <c r="AB900" s="76"/>
      <c r="AC900" s="76"/>
      <c r="AD900" s="76"/>
      <c r="AE900" s="76"/>
      <c r="AF900" s="76"/>
      <c r="AG900" s="76"/>
      <c r="AH900" s="76"/>
      <c r="AI900" s="76"/>
      <c r="AJ900" s="76"/>
      <c r="AK900" s="76"/>
      <c r="AL900" s="76"/>
    </row>
    <row r="901" customFormat="false" ht="33.75" hidden="false" customHeight="true" outlineLevel="0" collapsed="false">
      <c r="A901" s="44" t="s">
        <v>133</v>
      </c>
      <c r="B901" s="51"/>
      <c r="C901" s="42" t="str">
        <f aca="false">C898</f>
        <v>07</v>
      </c>
      <c r="D901" s="42" t="str">
        <f aca="false">D898</f>
        <v>09</v>
      </c>
      <c r="E901" s="42" t="s">
        <v>444</v>
      </c>
      <c r="F901" s="42" t="s">
        <v>35</v>
      </c>
      <c r="G901" s="46" t="str">
        <f aca="false">G902</f>
        <v>10,6</v>
      </c>
      <c r="H901" s="46"/>
      <c r="AB901" s="76"/>
      <c r="AC901" s="76"/>
      <c r="AD901" s="76"/>
      <c r="AE901" s="76"/>
      <c r="AF901" s="76"/>
      <c r="AG901" s="76"/>
      <c r="AH901" s="76"/>
      <c r="AI901" s="76"/>
      <c r="AJ901" s="76"/>
      <c r="AK901" s="76"/>
      <c r="AL901" s="76"/>
    </row>
    <row r="902" customFormat="false" ht="33.75" hidden="false" customHeight="true" outlineLevel="0" collapsed="false">
      <c r="A902" s="44" t="s">
        <v>36</v>
      </c>
      <c r="B902" s="51"/>
      <c r="C902" s="42" t="str">
        <f aca="false">C899</f>
        <v>07</v>
      </c>
      <c r="D902" s="42" t="str">
        <f aca="false">D899</f>
        <v>09</v>
      </c>
      <c r="E902" s="42" t="s">
        <v>444</v>
      </c>
      <c r="F902" s="42" t="s">
        <v>37</v>
      </c>
      <c r="G902" s="46" t="str">
        <f aca="false">G903</f>
        <v>10,6</v>
      </c>
      <c r="H902" s="46"/>
      <c r="AB902" s="76"/>
      <c r="AC902" s="76"/>
      <c r="AD902" s="76"/>
      <c r="AE902" s="76"/>
      <c r="AF902" s="76"/>
      <c r="AG902" s="76"/>
      <c r="AH902" s="76"/>
      <c r="AI902" s="76"/>
      <c r="AJ902" s="76"/>
      <c r="AK902" s="76"/>
      <c r="AL902" s="76"/>
    </row>
    <row r="903" customFormat="false" ht="32.25" hidden="false" customHeight="true" outlineLevel="0" collapsed="false">
      <c r="A903" s="44" t="s">
        <v>38</v>
      </c>
      <c r="B903" s="51"/>
      <c r="C903" s="42" t="str">
        <f aca="false">C900</f>
        <v>07</v>
      </c>
      <c r="D903" s="42" t="str">
        <f aca="false">D900</f>
        <v>09</v>
      </c>
      <c r="E903" s="42" t="s">
        <v>444</v>
      </c>
      <c r="F903" s="42" t="s">
        <v>39</v>
      </c>
      <c r="G903" s="46" t="s">
        <v>449</v>
      </c>
      <c r="H903" s="46"/>
      <c r="AB903" s="76"/>
      <c r="AC903" s="76"/>
      <c r="AD903" s="76"/>
      <c r="AE903" s="76"/>
      <c r="AF903" s="76"/>
      <c r="AG903" s="76"/>
      <c r="AH903" s="76"/>
      <c r="AI903" s="76"/>
      <c r="AJ903" s="76"/>
      <c r="AK903" s="76"/>
      <c r="AL903" s="76"/>
    </row>
    <row r="904" customFormat="false" ht="30" hidden="true" customHeight="false" outlineLevel="0" collapsed="false">
      <c r="A904" s="44" t="s">
        <v>420</v>
      </c>
      <c r="B904" s="45"/>
      <c r="C904" s="42" t="s">
        <v>205</v>
      </c>
      <c r="D904" s="42" t="s">
        <v>135</v>
      </c>
      <c r="E904" s="42" t="s">
        <v>421</v>
      </c>
      <c r="F904" s="42"/>
      <c r="G904" s="46" t="str">
        <f aca="false">G905</f>
        <v>0,0</v>
      </c>
      <c r="H904" s="46"/>
      <c r="AB904" s="76"/>
      <c r="AC904" s="76"/>
      <c r="AD904" s="76"/>
      <c r="AE904" s="76"/>
      <c r="AF904" s="76"/>
      <c r="AG904" s="76"/>
      <c r="AH904" s="76"/>
      <c r="AI904" s="76"/>
      <c r="AJ904" s="76"/>
      <c r="AK904" s="76"/>
      <c r="AL904" s="76"/>
    </row>
    <row r="905" customFormat="false" ht="18" hidden="true" customHeight="true" outlineLevel="0" collapsed="false">
      <c r="A905" s="67" t="s">
        <v>448</v>
      </c>
      <c r="B905" s="51"/>
      <c r="C905" s="42" t="s">
        <v>205</v>
      </c>
      <c r="D905" s="42" t="s">
        <v>135</v>
      </c>
      <c r="E905" s="42" t="s">
        <v>421</v>
      </c>
      <c r="F905" s="42"/>
      <c r="G905" s="46" t="str">
        <f aca="false">G908</f>
        <v>0,0</v>
      </c>
      <c r="H905" s="46"/>
      <c r="AB905" s="76"/>
      <c r="AC905" s="76"/>
      <c r="AD905" s="76"/>
      <c r="AE905" s="76"/>
      <c r="AF905" s="76"/>
      <c r="AG905" s="76"/>
      <c r="AH905" s="76"/>
      <c r="AI905" s="76"/>
      <c r="AJ905" s="76"/>
      <c r="AK905" s="76"/>
      <c r="AL905" s="76"/>
    </row>
    <row r="906" customFormat="false" ht="30" hidden="true" customHeight="false" outlineLevel="0" collapsed="false">
      <c r="A906" s="44" t="s">
        <v>36</v>
      </c>
      <c r="B906" s="51"/>
      <c r="C906" s="42" t="s">
        <v>205</v>
      </c>
      <c r="D906" s="42" t="s">
        <v>135</v>
      </c>
      <c r="E906" s="42" t="s">
        <v>421</v>
      </c>
      <c r="F906" s="42" t="s">
        <v>35</v>
      </c>
      <c r="G906" s="46" t="str">
        <f aca="false">G907</f>
        <v>0,0</v>
      </c>
      <c r="H906" s="46"/>
      <c r="AB906" s="76"/>
      <c r="AC906" s="76"/>
      <c r="AD906" s="76"/>
      <c r="AE906" s="76"/>
      <c r="AF906" s="76"/>
      <c r="AG906" s="76"/>
      <c r="AH906" s="76"/>
      <c r="AI906" s="76"/>
      <c r="AJ906" s="76"/>
      <c r="AK906" s="76"/>
      <c r="AL906" s="76"/>
    </row>
    <row r="907" customFormat="false" ht="30" hidden="true" customHeight="false" outlineLevel="0" collapsed="false">
      <c r="A907" s="44" t="s">
        <v>125</v>
      </c>
      <c r="B907" s="51"/>
      <c r="C907" s="42" t="s">
        <v>205</v>
      </c>
      <c r="D907" s="42" t="s">
        <v>135</v>
      </c>
      <c r="E907" s="42" t="s">
        <v>421</v>
      </c>
      <c r="F907" s="42" t="s">
        <v>37</v>
      </c>
      <c r="G907" s="46" t="str">
        <f aca="false">G908</f>
        <v>0,0</v>
      </c>
      <c r="H907" s="46"/>
      <c r="K907" s="2"/>
      <c r="L907" s="2"/>
      <c r="AB907" s="76"/>
      <c r="AC907" s="76"/>
      <c r="AD907" s="76"/>
      <c r="AE907" s="76"/>
      <c r="AF907" s="76"/>
      <c r="AG907" s="76"/>
      <c r="AH907" s="76"/>
      <c r="AI907" s="76"/>
      <c r="AJ907" s="76"/>
      <c r="AK907" s="76"/>
      <c r="AL907" s="76"/>
    </row>
    <row r="908" customFormat="false" ht="30" hidden="true" customHeight="false" outlineLevel="0" collapsed="false">
      <c r="A908" s="44" t="s">
        <v>125</v>
      </c>
      <c r="B908" s="51"/>
      <c r="C908" s="42" t="s">
        <v>205</v>
      </c>
      <c r="D908" s="42" t="s">
        <v>135</v>
      </c>
      <c r="E908" s="42" t="s">
        <v>421</v>
      </c>
      <c r="F908" s="42" t="s">
        <v>39</v>
      </c>
      <c r="G908" s="46" t="s">
        <v>450</v>
      </c>
      <c r="H908" s="46"/>
      <c r="K908" s="2"/>
      <c r="L908" s="2"/>
      <c r="AB908" s="76"/>
      <c r="AC908" s="76"/>
      <c r="AD908" s="76"/>
      <c r="AE908" s="76"/>
      <c r="AF908" s="76"/>
      <c r="AG908" s="76"/>
      <c r="AH908" s="76"/>
      <c r="AI908" s="76"/>
      <c r="AJ908" s="76"/>
      <c r="AK908" s="76"/>
      <c r="AL908" s="76"/>
    </row>
    <row r="909" customFormat="false" ht="99" hidden="false" customHeight="true" outlineLevel="0" collapsed="false">
      <c r="A909" s="44" t="s">
        <v>115</v>
      </c>
      <c r="B909" s="51"/>
      <c r="C909" s="42" t="s">
        <v>205</v>
      </c>
      <c r="D909" s="42" t="s">
        <v>135</v>
      </c>
      <c r="E909" s="42" t="s">
        <v>116</v>
      </c>
      <c r="F909" s="42"/>
      <c r="G909" s="46" t="e">
        <f aca="false">G910+G915+G923+G928+G933</f>
        <v>#VALUE!</v>
      </c>
      <c r="H909" s="46"/>
      <c r="K909" s="2"/>
      <c r="L909" s="2"/>
      <c r="AB909" s="76"/>
      <c r="AC909" s="76"/>
      <c r="AD909" s="76"/>
      <c r="AE909" s="76"/>
      <c r="AF909" s="76"/>
      <c r="AG909" s="76"/>
      <c r="AH909" s="76"/>
      <c r="AI909" s="76"/>
      <c r="AJ909" s="76"/>
      <c r="AK909" s="76"/>
      <c r="AL909" s="76"/>
    </row>
    <row r="910" customFormat="false" ht="52.5" hidden="false" customHeight="true" outlineLevel="0" collapsed="false">
      <c r="A910" s="44" t="s">
        <v>400</v>
      </c>
      <c r="B910" s="45"/>
      <c r="C910" s="42" t="s">
        <v>205</v>
      </c>
      <c r="D910" s="42" t="s">
        <v>135</v>
      </c>
      <c r="E910" s="42" t="s">
        <v>401</v>
      </c>
      <c r="F910" s="42"/>
      <c r="G910" s="46" t="n">
        <f aca="false">G911</f>
        <v>2.3</v>
      </c>
      <c r="H910" s="46"/>
      <c r="K910" s="2"/>
      <c r="L910" s="2"/>
      <c r="AB910" s="76"/>
      <c r="AC910" s="76"/>
      <c r="AD910" s="76"/>
      <c r="AE910" s="76"/>
      <c r="AF910" s="76"/>
      <c r="AG910" s="76"/>
      <c r="AH910" s="76"/>
      <c r="AI910" s="76"/>
      <c r="AJ910" s="76"/>
      <c r="AK910" s="76"/>
      <c r="AL910" s="76"/>
    </row>
    <row r="911" customFormat="false" ht="18.75" hidden="false" customHeight="false" outlineLevel="0" collapsed="false">
      <c r="A911" s="67" t="s">
        <v>448</v>
      </c>
      <c r="B911" s="45"/>
      <c r="C911" s="42" t="s">
        <v>205</v>
      </c>
      <c r="D911" s="42" t="s">
        <v>135</v>
      </c>
      <c r="E911" s="42" t="s">
        <v>401</v>
      </c>
      <c r="F911" s="42"/>
      <c r="G911" s="46" t="n">
        <f aca="false">G914</f>
        <v>2.3</v>
      </c>
      <c r="H911" s="46"/>
      <c r="K911" s="2"/>
      <c r="L911" s="2"/>
      <c r="AB911" s="76"/>
      <c r="AC911" s="76"/>
      <c r="AD911" s="76"/>
      <c r="AE911" s="76"/>
      <c r="AF911" s="76"/>
      <c r="AG911" s="76"/>
      <c r="AH911" s="76"/>
      <c r="AI911" s="76"/>
      <c r="AJ911" s="76"/>
      <c r="AK911" s="76"/>
      <c r="AL911" s="76"/>
    </row>
    <row r="912" customFormat="false" ht="34.5" hidden="false" customHeight="true" outlineLevel="0" collapsed="false">
      <c r="A912" s="44" t="s">
        <v>133</v>
      </c>
      <c r="B912" s="45"/>
      <c r="C912" s="42" t="s">
        <v>205</v>
      </c>
      <c r="D912" s="42" t="s">
        <v>135</v>
      </c>
      <c r="E912" s="42" t="s">
        <v>401</v>
      </c>
      <c r="F912" s="42" t="s">
        <v>35</v>
      </c>
      <c r="G912" s="46" t="n">
        <f aca="false">G913</f>
        <v>2.3</v>
      </c>
      <c r="H912" s="46"/>
      <c r="K912" s="2"/>
      <c r="L912" s="2"/>
      <c r="AB912" s="76"/>
      <c r="AC912" s="76"/>
      <c r="AD912" s="76"/>
      <c r="AE912" s="76"/>
      <c r="AF912" s="76"/>
      <c r="AG912" s="76"/>
      <c r="AH912" s="76"/>
      <c r="AI912" s="76"/>
      <c r="AJ912" s="76"/>
      <c r="AK912" s="76"/>
      <c r="AL912" s="76"/>
    </row>
    <row r="913" customFormat="false" ht="34.5" hidden="false" customHeight="true" outlineLevel="0" collapsed="false">
      <c r="A913" s="44" t="s">
        <v>36</v>
      </c>
      <c r="B913" s="45"/>
      <c r="C913" s="42" t="s">
        <v>205</v>
      </c>
      <c r="D913" s="42" t="s">
        <v>135</v>
      </c>
      <c r="E913" s="42" t="s">
        <v>401</v>
      </c>
      <c r="F913" s="42" t="s">
        <v>37</v>
      </c>
      <c r="G913" s="46" t="n">
        <f aca="false">G914</f>
        <v>2.3</v>
      </c>
      <c r="H913" s="46"/>
      <c r="K913" s="2"/>
      <c r="L913" s="2"/>
      <c r="AB913" s="76"/>
      <c r="AC913" s="76"/>
      <c r="AD913" s="76"/>
      <c r="AE913" s="76"/>
      <c r="AF913" s="76"/>
      <c r="AG913" s="76"/>
      <c r="AH913" s="76"/>
      <c r="AI913" s="76"/>
      <c r="AJ913" s="76"/>
      <c r="AK913" s="76"/>
      <c r="AL913" s="76"/>
    </row>
    <row r="914" customFormat="false" ht="34.5" hidden="false" customHeight="true" outlineLevel="0" collapsed="false">
      <c r="A914" s="44" t="s">
        <v>38</v>
      </c>
      <c r="B914" s="45"/>
      <c r="C914" s="42" t="s">
        <v>205</v>
      </c>
      <c r="D914" s="42" t="s">
        <v>135</v>
      </c>
      <c r="E914" s="42" t="s">
        <v>401</v>
      </c>
      <c r="F914" s="42" t="s">
        <v>39</v>
      </c>
      <c r="G914" s="46" t="n">
        <v>2.3</v>
      </c>
      <c r="H914" s="46"/>
      <c r="K914" s="2"/>
      <c r="L914" s="2"/>
      <c r="AB914" s="76"/>
      <c r="AC914" s="76"/>
      <c r="AD914" s="76"/>
      <c r="AE914" s="76"/>
      <c r="AF914" s="76"/>
      <c r="AG914" s="76"/>
      <c r="AH914" s="76"/>
      <c r="AI914" s="76"/>
      <c r="AJ914" s="76"/>
      <c r="AK914" s="76"/>
      <c r="AL914" s="76"/>
    </row>
    <row r="915" customFormat="false" ht="81" hidden="false" customHeight="true" outlineLevel="0" collapsed="false">
      <c r="A915" s="44" t="s">
        <v>423</v>
      </c>
      <c r="B915" s="45"/>
      <c r="C915" s="42" t="s">
        <v>205</v>
      </c>
      <c r="D915" s="42" t="s">
        <v>135</v>
      </c>
      <c r="E915" s="42" t="s">
        <v>424</v>
      </c>
      <c r="F915" s="42"/>
      <c r="G915" s="46" t="n">
        <f aca="false">G916</f>
        <v>481</v>
      </c>
      <c r="H915" s="46"/>
      <c r="K915" s="2"/>
      <c r="L915" s="2"/>
      <c r="AB915" s="76"/>
      <c r="AC915" s="76"/>
      <c r="AD915" s="76"/>
      <c r="AE915" s="76"/>
      <c r="AF915" s="76"/>
      <c r="AG915" s="76"/>
      <c r="AH915" s="76"/>
      <c r="AI915" s="76"/>
      <c r="AJ915" s="76"/>
      <c r="AK915" s="76"/>
      <c r="AL915" s="76"/>
    </row>
    <row r="916" customFormat="false" ht="18.75" hidden="false" customHeight="false" outlineLevel="0" collapsed="false">
      <c r="A916" s="67" t="s">
        <v>448</v>
      </c>
      <c r="B916" s="51"/>
      <c r="C916" s="42" t="str">
        <f aca="false">C915</f>
        <v>07</v>
      </c>
      <c r="D916" s="42" t="s">
        <v>135</v>
      </c>
      <c r="E916" s="42" t="s">
        <v>424</v>
      </c>
      <c r="F916" s="42"/>
      <c r="G916" s="46" t="n">
        <f aca="false">G919+G922</f>
        <v>481</v>
      </c>
      <c r="H916" s="46"/>
      <c r="K916" s="2"/>
      <c r="L916" s="2"/>
      <c r="AB916" s="76"/>
      <c r="AC916" s="76"/>
      <c r="AD916" s="76"/>
      <c r="AE916" s="76"/>
      <c r="AF916" s="76"/>
      <c r="AG916" s="76"/>
      <c r="AH916" s="76"/>
      <c r="AI916" s="76"/>
      <c r="AJ916" s="76"/>
      <c r="AK916" s="76"/>
      <c r="AL916" s="76"/>
    </row>
    <row r="917" customFormat="false" ht="51" hidden="false" customHeight="true" outlineLevel="0" collapsed="false">
      <c r="A917" s="44" t="s">
        <v>54</v>
      </c>
      <c r="B917" s="51"/>
      <c r="C917" s="42" t="s">
        <v>205</v>
      </c>
      <c r="D917" s="42" t="s">
        <v>135</v>
      </c>
      <c r="E917" s="42" t="s">
        <v>424</v>
      </c>
      <c r="F917" s="42" t="s">
        <v>55</v>
      </c>
      <c r="G917" s="46" t="n">
        <f aca="false">G918</f>
        <v>130</v>
      </c>
      <c r="H917" s="46"/>
      <c r="K917" s="2"/>
      <c r="L917" s="2"/>
      <c r="AB917" s="76"/>
      <c r="AC917" s="76"/>
      <c r="AD917" s="76"/>
      <c r="AE917" s="76"/>
      <c r="AF917" s="76"/>
      <c r="AG917" s="76"/>
      <c r="AH917" s="76"/>
      <c r="AI917" s="76"/>
      <c r="AJ917" s="76"/>
      <c r="AK917" s="76"/>
      <c r="AL917" s="76"/>
    </row>
    <row r="918" customFormat="false" ht="36" hidden="false" customHeight="true" outlineLevel="0" collapsed="false">
      <c r="A918" s="44" t="s">
        <v>56</v>
      </c>
      <c r="B918" s="51"/>
      <c r="C918" s="42" t="s">
        <v>205</v>
      </c>
      <c r="D918" s="42" t="s">
        <v>135</v>
      </c>
      <c r="E918" s="42" t="s">
        <v>424</v>
      </c>
      <c r="F918" s="42" t="s">
        <v>57</v>
      </c>
      <c r="G918" s="46" t="n">
        <f aca="false">G919</f>
        <v>130</v>
      </c>
      <c r="H918" s="46"/>
      <c r="K918" s="2"/>
      <c r="L918" s="2"/>
      <c r="AB918" s="76"/>
      <c r="AC918" s="76"/>
      <c r="AD918" s="76"/>
      <c r="AE918" s="76"/>
      <c r="AF918" s="76"/>
      <c r="AG918" s="76"/>
      <c r="AH918" s="76"/>
      <c r="AI918" s="76"/>
      <c r="AJ918" s="76"/>
      <c r="AK918" s="76"/>
      <c r="AL918" s="76"/>
    </row>
    <row r="919" customFormat="false" ht="18.75" hidden="false" customHeight="false" outlineLevel="0" collapsed="false">
      <c r="A919" s="44" t="s">
        <v>58</v>
      </c>
      <c r="B919" s="51"/>
      <c r="C919" s="42" t="s">
        <v>205</v>
      </c>
      <c r="D919" s="42" t="s">
        <v>135</v>
      </c>
      <c r="E919" s="42" t="s">
        <v>424</v>
      </c>
      <c r="F919" s="42" t="s">
        <v>59</v>
      </c>
      <c r="G919" s="46" t="n">
        <f aca="false">130</f>
        <v>130</v>
      </c>
      <c r="H919" s="46"/>
      <c r="K919" s="2"/>
      <c r="L919" s="2"/>
      <c r="AB919" s="76"/>
      <c r="AC919" s="76"/>
      <c r="AD919" s="76"/>
      <c r="AE919" s="76"/>
      <c r="AF919" s="76"/>
      <c r="AG919" s="76"/>
      <c r="AH919" s="76"/>
      <c r="AI919" s="76"/>
      <c r="AJ919" s="76"/>
      <c r="AK919" s="76"/>
      <c r="AL919" s="76"/>
    </row>
    <row r="920" customFormat="false" ht="30" hidden="false" customHeight="false" outlineLevel="0" collapsed="false">
      <c r="A920" s="44" t="s">
        <v>133</v>
      </c>
      <c r="B920" s="51"/>
      <c r="C920" s="42" t="str">
        <f aca="false">C914</f>
        <v>07</v>
      </c>
      <c r="D920" s="42" t="s">
        <v>135</v>
      </c>
      <c r="E920" s="42" t="s">
        <v>424</v>
      </c>
      <c r="F920" s="42" t="s">
        <v>35</v>
      </c>
      <c r="G920" s="46" t="n">
        <f aca="false">G921</f>
        <v>351</v>
      </c>
      <c r="H920" s="46"/>
      <c r="K920" s="2"/>
      <c r="L920" s="2"/>
      <c r="AB920" s="76"/>
      <c r="AC920" s="76"/>
      <c r="AD920" s="76"/>
      <c r="AE920" s="76"/>
      <c r="AF920" s="76"/>
      <c r="AG920" s="76"/>
      <c r="AH920" s="76"/>
      <c r="AI920" s="76"/>
      <c r="AJ920" s="76"/>
      <c r="AK920" s="76"/>
      <c r="AL920" s="76"/>
    </row>
    <row r="921" customFormat="false" ht="30" hidden="false" customHeight="false" outlineLevel="0" collapsed="false">
      <c r="A921" s="44" t="s">
        <v>36</v>
      </c>
      <c r="B921" s="51"/>
      <c r="C921" s="42" t="str">
        <f aca="false">C915</f>
        <v>07</v>
      </c>
      <c r="D921" s="42" t="s">
        <v>135</v>
      </c>
      <c r="E921" s="42" t="s">
        <v>424</v>
      </c>
      <c r="F921" s="42" t="s">
        <v>37</v>
      </c>
      <c r="G921" s="46" t="n">
        <f aca="false">G922</f>
        <v>351</v>
      </c>
      <c r="H921" s="46"/>
      <c r="K921" s="2"/>
      <c r="L921" s="2"/>
      <c r="AB921" s="76"/>
      <c r="AC921" s="76"/>
      <c r="AD921" s="76"/>
      <c r="AE921" s="76"/>
      <c r="AF921" s="76"/>
      <c r="AG921" s="76"/>
      <c r="AH921" s="76"/>
      <c r="AI921" s="76"/>
      <c r="AJ921" s="76"/>
      <c r="AK921" s="76"/>
      <c r="AL921" s="76"/>
    </row>
    <row r="922" customFormat="false" ht="30" hidden="false" customHeight="false" outlineLevel="0" collapsed="false">
      <c r="A922" s="44" t="s">
        <v>38</v>
      </c>
      <c r="B922" s="51"/>
      <c r="C922" s="42" t="str">
        <f aca="false">C916</f>
        <v>07</v>
      </c>
      <c r="D922" s="42" t="s">
        <v>135</v>
      </c>
      <c r="E922" s="42" t="s">
        <v>424</v>
      </c>
      <c r="F922" s="42" t="s">
        <v>39</v>
      </c>
      <c r="G922" s="46" t="n">
        <v>351</v>
      </c>
      <c r="H922" s="46"/>
      <c r="K922" s="2"/>
      <c r="L922" s="2"/>
      <c r="AB922" s="76"/>
      <c r="AC922" s="76"/>
      <c r="AD922" s="76"/>
      <c r="AE922" s="76"/>
      <c r="AF922" s="76"/>
      <c r="AG922" s="76"/>
      <c r="AH922" s="76"/>
      <c r="AI922" s="76"/>
      <c r="AJ922" s="76"/>
      <c r="AK922" s="76"/>
      <c r="AL922" s="76"/>
    </row>
    <row r="923" customFormat="false" ht="45" hidden="false" customHeight="false" outlineLevel="0" collapsed="false">
      <c r="A923" s="44" t="s">
        <v>402</v>
      </c>
      <c r="B923" s="45"/>
      <c r="C923" s="42" t="s">
        <v>205</v>
      </c>
      <c r="D923" s="42" t="s">
        <v>135</v>
      </c>
      <c r="E923" s="42" t="s">
        <v>403</v>
      </c>
      <c r="F923" s="42"/>
      <c r="G923" s="46" t="n">
        <f aca="false">G924</f>
        <v>1.2</v>
      </c>
      <c r="H923" s="46"/>
      <c r="AB923" s="76"/>
      <c r="AC923" s="76"/>
      <c r="AD923" s="76"/>
      <c r="AE923" s="76"/>
      <c r="AF923" s="76"/>
      <c r="AG923" s="76"/>
      <c r="AH923" s="76"/>
      <c r="AI923" s="76"/>
      <c r="AJ923" s="76"/>
      <c r="AK923" s="76"/>
      <c r="AL923" s="76"/>
    </row>
    <row r="924" customFormat="false" ht="18.75" hidden="false" customHeight="false" outlineLevel="0" collapsed="false">
      <c r="A924" s="67" t="s">
        <v>448</v>
      </c>
      <c r="B924" s="45"/>
      <c r="C924" s="42" t="s">
        <v>205</v>
      </c>
      <c r="D924" s="42" t="s">
        <v>135</v>
      </c>
      <c r="E924" s="42" t="s">
        <v>403</v>
      </c>
      <c r="F924" s="42"/>
      <c r="G924" s="46" t="n">
        <f aca="false">G927</f>
        <v>1.2</v>
      </c>
      <c r="H924" s="46"/>
      <c r="I924" s="87"/>
      <c r="K924" s="2"/>
      <c r="M924" s="3"/>
      <c r="AB924" s="76"/>
      <c r="AC924" s="76"/>
      <c r="AD924" s="76"/>
      <c r="AE924" s="76"/>
      <c r="AF924" s="76"/>
      <c r="AG924" s="76"/>
      <c r="AH924" s="76"/>
      <c r="AI924" s="76"/>
      <c r="AJ924" s="76"/>
      <c r="AK924" s="76"/>
      <c r="AL924" s="76"/>
    </row>
    <row r="925" customFormat="false" ht="33.75" hidden="false" customHeight="true" outlineLevel="0" collapsed="false">
      <c r="A925" s="44" t="s">
        <v>133</v>
      </c>
      <c r="B925" s="45"/>
      <c r="C925" s="42" t="s">
        <v>205</v>
      </c>
      <c r="D925" s="42" t="s">
        <v>135</v>
      </c>
      <c r="E925" s="42" t="s">
        <v>403</v>
      </c>
      <c r="F925" s="42" t="s">
        <v>35</v>
      </c>
      <c r="G925" s="46" t="n">
        <f aca="false">G926</f>
        <v>1.2</v>
      </c>
      <c r="H925" s="46"/>
      <c r="I925" s="87"/>
      <c r="K925" s="2"/>
      <c r="M925" s="3"/>
      <c r="AB925" s="76"/>
      <c r="AC925" s="76"/>
      <c r="AD925" s="76"/>
      <c r="AE925" s="76"/>
      <c r="AF925" s="76"/>
      <c r="AG925" s="76"/>
      <c r="AH925" s="76"/>
      <c r="AI925" s="76"/>
      <c r="AJ925" s="76"/>
      <c r="AK925" s="76"/>
      <c r="AL925" s="76"/>
    </row>
    <row r="926" customFormat="false" ht="33.75" hidden="false" customHeight="true" outlineLevel="0" collapsed="false">
      <c r="A926" s="44" t="s">
        <v>36</v>
      </c>
      <c r="B926" s="45"/>
      <c r="C926" s="42" t="s">
        <v>205</v>
      </c>
      <c r="D926" s="42" t="s">
        <v>135</v>
      </c>
      <c r="E926" s="42" t="s">
        <v>403</v>
      </c>
      <c r="F926" s="42" t="s">
        <v>37</v>
      </c>
      <c r="G926" s="46" t="n">
        <f aca="false">G927</f>
        <v>1.2</v>
      </c>
      <c r="H926" s="46"/>
      <c r="I926" s="87"/>
      <c r="K926" s="2"/>
      <c r="M926" s="3"/>
      <c r="AB926" s="76"/>
      <c r="AC926" s="76"/>
      <c r="AD926" s="76"/>
      <c r="AE926" s="76"/>
      <c r="AF926" s="76"/>
      <c r="AG926" s="76"/>
      <c r="AH926" s="76"/>
      <c r="AI926" s="76"/>
      <c r="AJ926" s="76"/>
      <c r="AK926" s="76"/>
      <c r="AL926" s="76"/>
    </row>
    <row r="927" customFormat="false" ht="33.75" hidden="false" customHeight="true" outlineLevel="0" collapsed="false">
      <c r="A927" s="44" t="s">
        <v>38</v>
      </c>
      <c r="B927" s="45"/>
      <c r="C927" s="42" t="s">
        <v>205</v>
      </c>
      <c r="D927" s="42" t="s">
        <v>135</v>
      </c>
      <c r="E927" s="42" t="s">
        <v>403</v>
      </c>
      <c r="F927" s="42" t="s">
        <v>39</v>
      </c>
      <c r="G927" s="46" t="n">
        <v>1.2</v>
      </c>
      <c r="H927" s="46"/>
      <c r="I927" s="87"/>
      <c r="K927" s="2"/>
      <c r="M927" s="3"/>
      <c r="AB927" s="76"/>
      <c r="AC927" s="76"/>
      <c r="AD927" s="76"/>
      <c r="AE927" s="76"/>
      <c r="AF927" s="76"/>
      <c r="AG927" s="76"/>
      <c r="AH927" s="76"/>
      <c r="AI927" s="76"/>
      <c r="AJ927" s="76"/>
      <c r="AK927" s="76"/>
      <c r="AL927" s="76"/>
    </row>
    <row r="928" customFormat="false" ht="75" hidden="false" customHeight="false" outlineLevel="0" collapsed="false">
      <c r="A928" s="44" t="s">
        <v>427</v>
      </c>
      <c r="B928" s="51"/>
      <c r="C928" s="42" t="s">
        <v>205</v>
      </c>
      <c r="D928" s="42" t="s">
        <v>135</v>
      </c>
      <c r="E928" s="42" t="s">
        <v>428</v>
      </c>
      <c r="F928" s="42"/>
      <c r="G928" s="46" t="str">
        <f aca="false">G929</f>
        <v>0,1</v>
      </c>
      <c r="H928" s="46"/>
      <c r="I928" s="108"/>
      <c r="K928" s="2"/>
      <c r="M928" s="3"/>
      <c r="AB928" s="76"/>
      <c r="AC928" s="76"/>
      <c r="AD928" s="76"/>
      <c r="AE928" s="76"/>
      <c r="AF928" s="76"/>
      <c r="AG928" s="76"/>
      <c r="AH928" s="76"/>
      <c r="AI928" s="76"/>
      <c r="AJ928" s="76"/>
      <c r="AK928" s="76"/>
      <c r="AL928" s="76"/>
    </row>
    <row r="929" customFormat="false" ht="18.75" hidden="false" customHeight="false" outlineLevel="0" collapsed="false">
      <c r="A929" s="67" t="s">
        <v>448</v>
      </c>
      <c r="B929" s="51"/>
      <c r="C929" s="42" t="s">
        <v>205</v>
      </c>
      <c r="D929" s="42" t="s">
        <v>135</v>
      </c>
      <c r="E929" s="42" t="s">
        <v>428</v>
      </c>
      <c r="F929" s="42"/>
      <c r="G929" s="46" t="str">
        <f aca="false">G932</f>
        <v>0,1</v>
      </c>
      <c r="H929" s="46"/>
      <c r="I929" s="108"/>
      <c r="K929" s="2"/>
      <c r="M929" s="3"/>
      <c r="AB929" s="76"/>
      <c r="AC929" s="76"/>
      <c r="AD929" s="76"/>
      <c r="AE929" s="76"/>
      <c r="AF929" s="76"/>
      <c r="AG929" s="76"/>
      <c r="AH929" s="76"/>
      <c r="AI929" s="76"/>
      <c r="AJ929" s="76"/>
      <c r="AK929" s="76"/>
      <c r="AL929" s="76"/>
    </row>
    <row r="930" customFormat="false" ht="33.75" hidden="false" customHeight="true" outlineLevel="0" collapsed="false">
      <c r="A930" s="44" t="s">
        <v>133</v>
      </c>
      <c r="B930" s="51"/>
      <c r="C930" s="42" t="s">
        <v>205</v>
      </c>
      <c r="D930" s="42" t="s">
        <v>135</v>
      </c>
      <c r="E930" s="42" t="s">
        <v>428</v>
      </c>
      <c r="F930" s="42" t="s">
        <v>35</v>
      </c>
      <c r="G930" s="46" t="str">
        <f aca="false">G931</f>
        <v>0,1</v>
      </c>
      <c r="H930" s="46"/>
      <c r="I930" s="108"/>
      <c r="K930" s="2"/>
      <c r="M930" s="3"/>
      <c r="AB930" s="76"/>
      <c r="AC930" s="76"/>
      <c r="AD930" s="76"/>
      <c r="AE930" s="76"/>
      <c r="AF930" s="76"/>
      <c r="AG930" s="76"/>
      <c r="AH930" s="76"/>
      <c r="AI930" s="76"/>
      <c r="AJ930" s="76"/>
      <c r="AK930" s="76"/>
      <c r="AL930" s="76"/>
    </row>
    <row r="931" customFormat="false" ht="33.75" hidden="false" customHeight="true" outlineLevel="0" collapsed="false">
      <c r="A931" s="44" t="s">
        <v>36</v>
      </c>
      <c r="B931" s="51"/>
      <c r="C931" s="42" t="s">
        <v>205</v>
      </c>
      <c r="D931" s="42" t="s">
        <v>135</v>
      </c>
      <c r="E931" s="42" t="s">
        <v>428</v>
      </c>
      <c r="F931" s="42" t="s">
        <v>37</v>
      </c>
      <c r="G931" s="46" t="str">
        <f aca="false">G932</f>
        <v>0,1</v>
      </c>
      <c r="H931" s="46"/>
      <c r="I931" s="108"/>
      <c r="K931" s="2"/>
      <c r="M931" s="3"/>
      <c r="AB931" s="76"/>
      <c r="AC931" s="76"/>
      <c r="AD931" s="76"/>
      <c r="AE931" s="76"/>
      <c r="AF931" s="76"/>
      <c r="AG931" s="76"/>
      <c r="AH931" s="76"/>
      <c r="AI931" s="76"/>
      <c r="AJ931" s="76"/>
      <c r="AK931" s="76"/>
      <c r="AL931" s="76"/>
    </row>
    <row r="932" customFormat="false" ht="33.75" hidden="false" customHeight="true" outlineLevel="0" collapsed="false">
      <c r="A932" s="44" t="s">
        <v>38</v>
      </c>
      <c r="B932" s="51"/>
      <c r="C932" s="42" t="s">
        <v>205</v>
      </c>
      <c r="D932" s="42" t="s">
        <v>135</v>
      </c>
      <c r="E932" s="42" t="s">
        <v>428</v>
      </c>
      <c r="F932" s="42" t="s">
        <v>39</v>
      </c>
      <c r="G932" s="46" t="s">
        <v>451</v>
      </c>
      <c r="H932" s="46"/>
      <c r="I932" s="108"/>
      <c r="K932" s="2"/>
      <c r="M932" s="3"/>
      <c r="AB932" s="76"/>
      <c r="AC932" s="76"/>
      <c r="AD932" s="76"/>
      <c r="AE932" s="76"/>
      <c r="AF932" s="76"/>
      <c r="AG932" s="76"/>
      <c r="AH932" s="76"/>
      <c r="AI932" s="76"/>
      <c r="AJ932" s="76"/>
      <c r="AK932" s="76"/>
      <c r="AL932" s="76"/>
    </row>
    <row r="933" customFormat="false" ht="80.25" hidden="false" customHeight="true" outlineLevel="0" collapsed="false">
      <c r="A933" s="44" t="s">
        <v>429</v>
      </c>
      <c r="B933" s="51"/>
      <c r="C933" s="42" t="s">
        <v>205</v>
      </c>
      <c r="D933" s="42" t="s">
        <v>135</v>
      </c>
      <c r="E933" s="42" t="s">
        <v>430</v>
      </c>
      <c r="F933" s="42"/>
      <c r="G933" s="46" t="n">
        <f aca="false">G934</f>
        <v>0.3</v>
      </c>
      <c r="H933" s="46"/>
      <c r="I933" s="108"/>
      <c r="K933" s="2"/>
      <c r="M933" s="3"/>
      <c r="AB933" s="76"/>
      <c r="AC933" s="76"/>
      <c r="AD933" s="76"/>
      <c r="AE933" s="76"/>
      <c r="AF933" s="76"/>
      <c r="AG933" s="76"/>
      <c r="AH933" s="76"/>
      <c r="AI933" s="76"/>
      <c r="AJ933" s="76"/>
      <c r="AK933" s="76"/>
      <c r="AL933" s="76"/>
    </row>
    <row r="934" customFormat="false" ht="18.75" hidden="false" customHeight="false" outlineLevel="0" collapsed="false">
      <c r="A934" s="67" t="s">
        <v>448</v>
      </c>
      <c r="B934" s="45"/>
      <c r="C934" s="42" t="s">
        <v>205</v>
      </c>
      <c r="D934" s="42" t="s">
        <v>135</v>
      </c>
      <c r="E934" s="42" t="s">
        <v>430</v>
      </c>
      <c r="F934" s="42"/>
      <c r="G934" s="46" t="n">
        <f aca="false">G937</f>
        <v>0.3</v>
      </c>
      <c r="H934" s="46"/>
      <c r="I934" s="108"/>
      <c r="K934" s="2"/>
      <c r="M934" s="3"/>
      <c r="AB934" s="76"/>
      <c r="AC934" s="76"/>
      <c r="AD934" s="76"/>
      <c r="AE934" s="76"/>
      <c r="AF934" s="76"/>
      <c r="AG934" s="76"/>
      <c r="AH934" s="76"/>
      <c r="AI934" s="76"/>
      <c r="AJ934" s="76"/>
      <c r="AK934" s="76"/>
      <c r="AL934" s="76"/>
    </row>
    <row r="935" customFormat="false" ht="33.75" hidden="false" customHeight="true" outlineLevel="0" collapsed="false">
      <c r="A935" s="44" t="s">
        <v>133</v>
      </c>
      <c r="B935" s="45"/>
      <c r="C935" s="42" t="s">
        <v>205</v>
      </c>
      <c r="D935" s="42" t="s">
        <v>135</v>
      </c>
      <c r="E935" s="42" t="s">
        <v>430</v>
      </c>
      <c r="F935" s="42" t="s">
        <v>35</v>
      </c>
      <c r="G935" s="46" t="n">
        <f aca="false">G936</f>
        <v>0.3</v>
      </c>
      <c r="H935" s="46"/>
      <c r="I935" s="108"/>
      <c r="K935" s="2"/>
      <c r="M935" s="3"/>
      <c r="AB935" s="76"/>
      <c r="AC935" s="76"/>
      <c r="AD935" s="76"/>
      <c r="AE935" s="76"/>
      <c r="AF935" s="76"/>
      <c r="AG935" s="76"/>
      <c r="AH935" s="76"/>
      <c r="AI935" s="76"/>
      <c r="AJ935" s="76"/>
      <c r="AK935" s="76"/>
      <c r="AL935" s="76"/>
    </row>
    <row r="936" customFormat="false" ht="33.75" hidden="false" customHeight="true" outlineLevel="0" collapsed="false">
      <c r="A936" s="44" t="s">
        <v>36</v>
      </c>
      <c r="B936" s="45"/>
      <c r="C936" s="42" t="s">
        <v>205</v>
      </c>
      <c r="D936" s="42" t="s">
        <v>135</v>
      </c>
      <c r="E936" s="42" t="s">
        <v>430</v>
      </c>
      <c r="F936" s="42" t="s">
        <v>37</v>
      </c>
      <c r="G936" s="46" t="n">
        <f aca="false">G937</f>
        <v>0.3</v>
      </c>
      <c r="H936" s="46"/>
      <c r="I936" s="108"/>
      <c r="K936" s="2"/>
      <c r="M936" s="3"/>
      <c r="AB936" s="76"/>
      <c r="AC936" s="76"/>
      <c r="AD936" s="76"/>
      <c r="AE936" s="76"/>
      <c r="AF936" s="76"/>
      <c r="AG936" s="76"/>
      <c r="AH936" s="76"/>
      <c r="AI936" s="76"/>
      <c r="AJ936" s="76"/>
      <c r="AK936" s="76"/>
      <c r="AL936" s="76"/>
    </row>
    <row r="937" customFormat="false" ht="33.75" hidden="false" customHeight="true" outlineLevel="0" collapsed="false">
      <c r="A937" s="44" t="s">
        <v>38</v>
      </c>
      <c r="B937" s="45"/>
      <c r="C937" s="42" t="s">
        <v>205</v>
      </c>
      <c r="D937" s="42" t="s">
        <v>135</v>
      </c>
      <c r="E937" s="42" t="s">
        <v>430</v>
      </c>
      <c r="F937" s="42" t="s">
        <v>39</v>
      </c>
      <c r="G937" s="46" t="n">
        <v>0.3</v>
      </c>
      <c r="H937" s="46"/>
      <c r="I937" s="108"/>
      <c r="K937" s="2"/>
      <c r="M937" s="3"/>
      <c r="AB937" s="76"/>
      <c r="AC937" s="76"/>
      <c r="AD937" s="76"/>
      <c r="AE937" s="76"/>
      <c r="AF937" s="76"/>
      <c r="AG937" s="76"/>
      <c r="AH937" s="76"/>
      <c r="AI937" s="76"/>
      <c r="AJ937" s="76"/>
      <c r="AK937" s="76"/>
      <c r="AL937" s="76"/>
    </row>
    <row r="938" customFormat="false" ht="67.5" hidden="false" customHeight="true" outlineLevel="0" collapsed="false">
      <c r="A938" s="44" t="s">
        <v>452</v>
      </c>
      <c r="B938" s="45"/>
      <c r="C938" s="42" t="s">
        <v>205</v>
      </c>
      <c r="D938" s="42" t="s">
        <v>135</v>
      </c>
      <c r="E938" s="42" t="s">
        <v>453</v>
      </c>
      <c r="F938" s="42"/>
      <c r="G938" s="46" t="n">
        <f aca="false">G939+G943+G949+G947</f>
        <v>858.9</v>
      </c>
      <c r="H938" s="46" t="n">
        <v>0</v>
      </c>
      <c r="AB938" s="76"/>
      <c r="AC938" s="76"/>
      <c r="AD938" s="76"/>
      <c r="AE938" s="76"/>
      <c r="AF938" s="76"/>
      <c r="AG938" s="76"/>
      <c r="AH938" s="76"/>
      <c r="AI938" s="76"/>
      <c r="AJ938" s="76"/>
      <c r="AK938" s="76"/>
      <c r="AL938" s="76"/>
    </row>
    <row r="939" customFormat="false" ht="57" hidden="false" customHeight="true" outlineLevel="0" collapsed="false">
      <c r="A939" s="44" t="s">
        <v>54</v>
      </c>
      <c r="B939" s="45"/>
      <c r="C939" s="42" t="s">
        <v>205</v>
      </c>
      <c r="D939" s="42" t="s">
        <v>135</v>
      </c>
      <c r="E939" s="42" t="s">
        <v>453</v>
      </c>
      <c r="F939" s="42" t="s">
        <v>55</v>
      </c>
      <c r="G939" s="46" t="n">
        <f aca="false">G940</f>
        <v>340</v>
      </c>
      <c r="H939" s="46"/>
      <c r="AB939" s="76"/>
      <c r="AC939" s="76"/>
      <c r="AD939" s="76"/>
      <c r="AE939" s="76"/>
      <c r="AF939" s="76"/>
      <c r="AG939" s="76"/>
      <c r="AH939" s="76"/>
      <c r="AI939" s="76"/>
      <c r="AJ939" s="76"/>
      <c r="AK939" s="76"/>
      <c r="AL939" s="76"/>
    </row>
    <row r="940" customFormat="false" ht="19.5" hidden="false" customHeight="true" outlineLevel="0" collapsed="false">
      <c r="A940" s="90" t="s">
        <v>138</v>
      </c>
      <c r="B940" s="45"/>
      <c r="C940" s="42" t="s">
        <v>205</v>
      </c>
      <c r="D940" s="42" t="s">
        <v>135</v>
      </c>
      <c r="E940" s="42" t="s">
        <v>453</v>
      </c>
      <c r="F940" s="42" t="s">
        <v>139</v>
      </c>
      <c r="G940" s="46" t="n">
        <f aca="false">G941</f>
        <v>340</v>
      </c>
      <c r="H940" s="46"/>
      <c r="AB940" s="76"/>
      <c r="AC940" s="76"/>
      <c r="AD940" s="76"/>
      <c r="AE940" s="76"/>
      <c r="AF940" s="76"/>
      <c r="AG940" s="76"/>
      <c r="AH940" s="76"/>
      <c r="AI940" s="76"/>
      <c r="AJ940" s="76"/>
      <c r="AK940" s="76"/>
      <c r="AL940" s="76"/>
    </row>
    <row r="941" customFormat="false" ht="17.25" hidden="false" customHeight="true" outlineLevel="0" collapsed="false">
      <c r="A941" s="44" t="s">
        <v>58</v>
      </c>
      <c r="B941" s="45"/>
      <c r="C941" s="42" t="s">
        <v>205</v>
      </c>
      <c r="D941" s="42" t="s">
        <v>135</v>
      </c>
      <c r="E941" s="42" t="s">
        <v>453</v>
      </c>
      <c r="F941" s="42" t="s">
        <v>140</v>
      </c>
      <c r="G941" s="46" t="n">
        <f aca="false">567-227</f>
        <v>340</v>
      </c>
      <c r="H941" s="46" t="n">
        <v>0</v>
      </c>
      <c r="N941" s="2" t="n">
        <f aca="false">648.3</f>
        <v>648.3</v>
      </c>
      <c r="AB941" s="76"/>
      <c r="AC941" s="76"/>
      <c r="AD941" s="76"/>
      <c r="AE941" s="76"/>
      <c r="AF941" s="76"/>
      <c r="AG941" s="76"/>
      <c r="AH941" s="76"/>
      <c r="AI941" s="76"/>
      <c r="AJ941" s="76"/>
      <c r="AK941" s="76"/>
      <c r="AL941" s="76"/>
    </row>
    <row r="942" customFormat="false" ht="30" hidden="true" customHeight="false" outlineLevel="0" collapsed="false">
      <c r="A942" s="44" t="s">
        <v>61</v>
      </c>
      <c r="B942" s="45"/>
      <c r="C942" s="42" t="s">
        <v>205</v>
      </c>
      <c r="D942" s="42" t="s">
        <v>135</v>
      </c>
      <c r="E942" s="42" t="s">
        <v>453</v>
      </c>
      <c r="F942" s="42" t="s">
        <v>62</v>
      </c>
      <c r="G942" s="46" t="n">
        <v>0</v>
      </c>
      <c r="H942" s="46" t="n">
        <v>0</v>
      </c>
      <c r="AB942" s="76"/>
      <c r="AC942" s="76"/>
      <c r="AD942" s="76"/>
      <c r="AE942" s="76"/>
      <c r="AF942" s="76"/>
      <c r="AG942" s="76"/>
      <c r="AH942" s="76"/>
      <c r="AI942" s="76"/>
      <c r="AJ942" s="76"/>
      <c r="AK942" s="76"/>
      <c r="AL942" s="76"/>
    </row>
    <row r="943" customFormat="false" ht="30" hidden="false" customHeight="false" outlineLevel="0" collapsed="false">
      <c r="A943" s="44" t="s">
        <v>133</v>
      </c>
      <c r="B943" s="45"/>
      <c r="C943" s="42" t="s">
        <v>205</v>
      </c>
      <c r="D943" s="42" t="s">
        <v>135</v>
      </c>
      <c r="E943" s="42" t="s">
        <v>453</v>
      </c>
      <c r="F943" s="42" t="s">
        <v>35</v>
      </c>
      <c r="G943" s="46" t="n">
        <f aca="false">G944+G945</f>
        <v>492</v>
      </c>
      <c r="H943" s="46"/>
      <c r="AB943" s="76"/>
      <c r="AC943" s="76"/>
      <c r="AD943" s="76"/>
      <c r="AE943" s="76"/>
      <c r="AF943" s="76"/>
      <c r="AG943" s="76"/>
      <c r="AH943" s="76"/>
      <c r="AI943" s="76"/>
      <c r="AJ943" s="76"/>
      <c r="AK943" s="76"/>
      <c r="AL943" s="76"/>
    </row>
    <row r="944" customFormat="false" ht="32.25" hidden="false" customHeight="true" outlineLevel="0" collapsed="false">
      <c r="A944" s="44" t="s">
        <v>346</v>
      </c>
      <c r="B944" s="45"/>
      <c r="C944" s="42" t="s">
        <v>205</v>
      </c>
      <c r="D944" s="42" t="s">
        <v>135</v>
      </c>
      <c r="E944" s="42" t="s">
        <v>453</v>
      </c>
      <c r="F944" s="42" t="s">
        <v>347</v>
      </c>
      <c r="G944" s="46" t="n">
        <v>172</v>
      </c>
      <c r="H944" s="46" t="n">
        <v>0</v>
      </c>
      <c r="N944" s="2" t="n">
        <f aca="false">215*80%</f>
        <v>172</v>
      </c>
      <c r="AB944" s="76"/>
      <c r="AC944" s="76"/>
      <c r="AD944" s="76"/>
      <c r="AE944" s="76"/>
      <c r="AF944" s="76"/>
      <c r="AG944" s="76"/>
      <c r="AH944" s="76"/>
      <c r="AI944" s="76"/>
      <c r="AJ944" s="76"/>
      <c r="AK944" s="76"/>
      <c r="AL944" s="76"/>
    </row>
    <row r="945" customFormat="false" ht="32.25" hidden="false" customHeight="true" outlineLevel="0" collapsed="false">
      <c r="A945" s="44" t="s">
        <v>36</v>
      </c>
      <c r="B945" s="45"/>
      <c r="C945" s="42" t="s">
        <v>205</v>
      </c>
      <c r="D945" s="42" t="s">
        <v>135</v>
      </c>
      <c r="E945" s="42" t="s">
        <v>453</v>
      </c>
      <c r="F945" s="42" t="s">
        <v>37</v>
      </c>
      <c r="G945" s="46" t="n">
        <v>320</v>
      </c>
      <c r="H945" s="46"/>
      <c r="AB945" s="76"/>
      <c r="AC945" s="76"/>
      <c r="AD945" s="76"/>
      <c r="AE945" s="76"/>
      <c r="AF945" s="76"/>
      <c r="AG945" s="76"/>
      <c r="AH945" s="76"/>
      <c r="AI945" s="76"/>
      <c r="AJ945" s="76"/>
      <c r="AK945" s="76"/>
      <c r="AL945" s="76"/>
    </row>
    <row r="946" customFormat="false" ht="30" hidden="false" customHeight="false" outlineLevel="0" collapsed="false">
      <c r="A946" s="44" t="s">
        <v>38</v>
      </c>
      <c r="B946" s="45"/>
      <c r="C946" s="42" t="s">
        <v>205</v>
      </c>
      <c r="D946" s="42" t="s">
        <v>135</v>
      </c>
      <c r="E946" s="42" t="s">
        <v>453</v>
      </c>
      <c r="F946" s="42" t="s">
        <v>39</v>
      </c>
      <c r="G946" s="46" t="n">
        <f aca="false">320</f>
        <v>320</v>
      </c>
      <c r="H946" s="46" t="n">
        <v>0</v>
      </c>
      <c r="AB946" s="76"/>
      <c r="AC946" s="76"/>
      <c r="AD946" s="76"/>
      <c r="AE946" s="76"/>
      <c r="AF946" s="76"/>
      <c r="AG946" s="76"/>
      <c r="AH946" s="76"/>
      <c r="AI946" s="76"/>
      <c r="AJ946" s="76"/>
      <c r="AK946" s="76"/>
      <c r="AL946" s="76"/>
    </row>
    <row r="947" customFormat="false" ht="18.75" hidden="false" customHeight="false" outlineLevel="0" collapsed="false">
      <c r="A947" s="90" t="s">
        <v>69</v>
      </c>
      <c r="B947" s="45"/>
      <c r="C947" s="42" t="s">
        <v>205</v>
      </c>
      <c r="D947" s="42" t="s">
        <v>135</v>
      </c>
      <c r="E947" s="42" t="s">
        <v>453</v>
      </c>
      <c r="F947" s="42" t="s">
        <v>70</v>
      </c>
      <c r="G947" s="46" t="n">
        <f aca="false">G948</f>
        <v>26.9</v>
      </c>
      <c r="H947" s="46"/>
      <c r="AB947" s="76"/>
      <c r="AC947" s="76"/>
      <c r="AD947" s="76"/>
      <c r="AE947" s="76"/>
      <c r="AF947" s="76"/>
      <c r="AG947" s="76"/>
      <c r="AH947" s="76"/>
      <c r="AI947" s="76"/>
      <c r="AJ947" s="76"/>
      <c r="AK947" s="76"/>
      <c r="AL947" s="76"/>
    </row>
    <row r="948" customFormat="false" ht="45" hidden="false" customHeight="false" outlineLevel="0" collapsed="false">
      <c r="A948" s="68" t="s">
        <v>74</v>
      </c>
      <c r="B948" s="45"/>
      <c r="C948" s="42" t="s">
        <v>205</v>
      </c>
      <c r="D948" s="42" t="s">
        <v>135</v>
      </c>
      <c r="E948" s="42" t="s">
        <v>453</v>
      </c>
      <c r="F948" s="42" t="s">
        <v>75</v>
      </c>
      <c r="G948" s="46" t="n">
        <f aca="false">G950</f>
        <v>26.9</v>
      </c>
      <c r="H948" s="46"/>
      <c r="AB948" s="76"/>
      <c r="AC948" s="76"/>
      <c r="AD948" s="76"/>
      <c r="AE948" s="76"/>
      <c r="AF948" s="76"/>
      <c r="AG948" s="76"/>
      <c r="AH948" s="76"/>
      <c r="AI948" s="76"/>
      <c r="AJ948" s="76"/>
      <c r="AK948" s="76"/>
      <c r="AL948" s="76"/>
    </row>
    <row r="949" customFormat="false" ht="30" hidden="false" customHeight="false" outlineLevel="0" collapsed="false">
      <c r="A949" s="44" t="s">
        <v>76</v>
      </c>
      <c r="B949" s="45"/>
      <c r="C949" s="42" t="s">
        <v>205</v>
      </c>
      <c r="D949" s="42" t="s">
        <v>135</v>
      </c>
      <c r="E949" s="42" t="s">
        <v>453</v>
      </c>
      <c r="F949" s="42" t="s">
        <v>77</v>
      </c>
      <c r="G949" s="46" t="n">
        <v>0</v>
      </c>
      <c r="H949" s="46" t="n">
        <v>0</v>
      </c>
      <c r="AB949" s="76"/>
      <c r="AC949" s="76"/>
      <c r="AD949" s="76"/>
      <c r="AE949" s="76"/>
      <c r="AF949" s="76"/>
      <c r="AG949" s="76"/>
      <c r="AH949" s="76"/>
      <c r="AI949" s="76"/>
      <c r="AJ949" s="76"/>
      <c r="AK949" s="76"/>
      <c r="AL949" s="76"/>
    </row>
    <row r="950" customFormat="false" ht="31.5" hidden="false" customHeight="true" outlineLevel="0" collapsed="false">
      <c r="A950" s="44" t="s">
        <v>79</v>
      </c>
      <c r="B950" s="45"/>
      <c r="C950" s="42" t="s">
        <v>205</v>
      </c>
      <c r="D950" s="42" t="s">
        <v>135</v>
      </c>
      <c r="E950" s="42" t="s">
        <v>453</v>
      </c>
      <c r="F950" s="42" t="s">
        <v>80</v>
      </c>
      <c r="G950" s="46" t="n">
        <v>26.9</v>
      </c>
      <c r="H950" s="46" t="n">
        <v>0</v>
      </c>
      <c r="AB950" s="76"/>
      <c r="AC950" s="76"/>
      <c r="AD950" s="76"/>
      <c r="AE950" s="76"/>
      <c r="AF950" s="76"/>
      <c r="AG950" s="76"/>
      <c r="AH950" s="76"/>
      <c r="AI950" s="76"/>
      <c r="AJ950" s="76"/>
      <c r="AK950" s="76"/>
      <c r="AL950" s="76"/>
    </row>
    <row r="951" customFormat="false" ht="63.75" hidden="false" customHeight="true" outlineLevel="0" collapsed="false">
      <c r="A951" s="44" t="s">
        <v>141</v>
      </c>
      <c r="B951" s="45"/>
      <c r="C951" s="42" t="s">
        <v>205</v>
      </c>
      <c r="D951" s="42" t="s">
        <v>135</v>
      </c>
      <c r="E951" s="42" t="s">
        <v>142</v>
      </c>
      <c r="F951" s="42"/>
      <c r="G951" s="46" t="n">
        <f aca="false">G952</f>
        <v>227</v>
      </c>
      <c r="H951" s="46"/>
      <c r="AB951" s="76"/>
      <c r="AC951" s="76"/>
      <c r="AD951" s="76"/>
      <c r="AE951" s="76"/>
      <c r="AF951" s="76"/>
      <c r="AG951" s="76"/>
      <c r="AH951" s="76"/>
      <c r="AI951" s="76"/>
      <c r="AJ951" s="76"/>
      <c r="AK951" s="76"/>
      <c r="AL951" s="76"/>
    </row>
    <row r="952" customFormat="false" ht="231.75" hidden="false" customHeight="true" outlineLevel="0" collapsed="false">
      <c r="A952" s="44" t="s">
        <v>144</v>
      </c>
      <c r="B952" s="45"/>
      <c r="C952" s="42" t="s">
        <v>205</v>
      </c>
      <c r="D952" s="42" t="s">
        <v>135</v>
      </c>
      <c r="E952" s="42" t="s">
        <v>145</v>
      </c>
      <c r="F952" s="42"/>
      <c r="G952" s="46" t="n">
        <f aca="false">G955</f>
        <v>227</v>
      </c>
      <c r="H952" s="46"/>
      <c r="AB952" s="76"/>
      <c r="AC952" s="76"/>
      <c r="AD952" s="76"/>
      <c r="AE952" s="76"/>
      <c r="AF952" s="76"/>
      <c r="AG952" s="76"/>
      <c r="AH952" s="76"/>
      <c r="AI952" s="76"/>
      <c r="AJ952" s="76"/>
      <c r="AK952" s="76"/>
      <c r="AL952" s="76"/>
    </row>
    <row r="953" customFormat="false" ht="45" hidden="false" customHeight="false" outlineLevel="0" collapsed="false">
      <c r="A953" s="44" t="s">
        <v>54</v>
      </c>
      <c r="B953" s="45"/>
      <c r="C953" s="42" t="s">
        <v>205</v>
      </c>
      <c r="D953" s="42" t="s">
        <v>135</v>
      </c>
      <c r="E953" s="42" t="s">
        <v>145</v>
      </c>
      <c r="F953" s="42" t="s">
        <v>55</v>
      </c>
      <c r="G953" s="46" t="n">
        <f aca="false">G954</f>
        <v>227</v>
      </c>
      <c r="H953" s="46"/>
      <c r="AB953" s="76"/>
      <c r="AC953" s="76"/>
      <c r="AD953" s="76"/>
      <c r="AE953" s="76"/>
      <c r="AF953" s="76"/>
      <c r="AG953" s="76"/>
      <c r="AH953" s="76"/>
      <c r="AI953" s="76"/>
      <c r="AJ953" s="76"/>
      <c r="AK953" s="76"/>
      <c r="AL953" s="76"/>
    </row>
    <row r="954" customFormat="false" ht="18.75" hidden="false" customHeight="false" outlineLevel="0" collapsed="false">
      <c r="A954" s="90" t="s">
        <v>138</v>
      </c>
      <c r="B954" s="45"/>
      <c r="C954" s="42" t="s">
        <v>205</v>
      </c>
      <c r="D954" s="42" t="s">
        <v>135</v>
      </c>
      <c r="E954" s="42" t="s">
        <v>145</v>
      </c>
      <c r="F954" s="42" t="s">
        <v>139</v>
      </c>
      <c r="G954" s="46" t="n">
        <f aca="false">G955</f>
        <v>227</v>
      </c>
      <c r="H954" s="46"/>
      <c r="AB954" s="76"/>
      <c r="AC954" s="76"/>
      <c r="AD954" s="76"/>
      <c r="AE954" s="76"/>
      <c r="AF954" s="76"/>
      <c r="AG954" s="76"/>
      <c r="AH954" s="76"/>
      <c r="AI954" s="76"/>
      <c r="AJ954" s="76"/>
      <c r="AK954" s="76"/>
      <c r="AL954" s="76"/>
    </row>
    <row r="955" customFormat="false" ht="18.75" hidden="false" customHeight="false" outlineLevel="0" collapsed="false">
      <c r="A955" s="44" t="s">
        <v>58</v>
      </c>
      <c r="B955" s="45"/>
      <c r="C955" s="42" t="s">
        <v>205</v>
      </c>
      <c r="D955" s="42" t="s">
        <v>135</v>
      </c>
      <c r="E955" s="42" t="s">
        <v>145</v>
      </c>
      <c r="F955" s="42" t="s">
        <v>140</v>
      </c>
      <c r="G955" s="46" t="n">
        <v>227</v>
      </c>
      <c r="H955" s="46"/>
      <c r="N955" s="2" t="s">
        <v>454</v>
      </c>
      <c r="AB955" s="76"/>
      <c r="AC955" s="76"/>
      <c r="AD955" s="76"/>
      <c r="AE955" s="76"/>
      <c r="AF955" s="76"/>
      <c r="AG955" s="76"/>
      <c r="AH955" s="76"/>
      <c r="AI955" s="76"/>
      <c r="AJ955" s="76"/>
      <c r="AK955" s="76"/>
      <c r="AL955" s="76"/>
    </row>
    <row r="956" customFormat="false" ht="18.75" hidden="false" customHeight="false" outlineLevel="0" collapsed="false">
      <c r="A956" s="72" t="s">
        <v>28</v>
      </c>
      <c r="B956" s="45"/>
      <c r="C956" s="42" t="s">
        <v>205</v>
      </c>
      <c r="D956" s="42" t="s">
        <v>135</v>
      </c>
      <c r="E956" s="42" t="s">
        <v>29</v>
      </c>
      <c r="F956" s="42"/>
      <c r="G956" s="46" t="n">
        <f aca="false">G957+G961+G965</f>
        <v>3699.9</v>
      </c>
      <c r="H956" s="46"/>
      <c r="AB956" s="76"/>
      <c r="AC956" s="76"/>
      <c r="AD956" s="76"/>
      <c r="AE956" s="76"/>
      <c r="AF956" s="76"/>
      <c r="AG956" s="76"/>
      <c r="AH956" s="76"/>
      <c r="AI956" s="76"/>
      <c r="AJ956" s="76"/>
      <c r="AK956" s="76"/>
      <c r="AL956" s="76"/>
    </row>
    <row r="957" customFormat="false" ht="51.75" hidden="false" customHeight="true" outlineLevel="0" collapsed="false">
      <c r="A957" s="48" t="s">
        <v>455</v>
      </c>
      <c r="B957" s="45"/>
      <c r="C957" s="42" t="s">
        <v>205</v>
      </c>
      <c r="D957" s="42" t="s">
        <v>135</v>
      </c>
      <c r="E957" s="42" t="s">
        <v>456</v>
      </c>
      <c r="F957" s="42"/>
      <c r="G957" s="46" t="n">
        <f aca="false">G960</f>
        <v>2225</v>
      </c>
      <c r="H957" s="46"/>
      <c r="AB957" s="76"/>
      <c r="AC957" s="76"/>
      <c r="AD957" s="76"/>
      <c r="AE957" s="76"/>
      <c r="AF957" s="76"/>
      <c r="AG957" s="76"/>
      <c r="AH957" s="76"/>
      <c r="AI957" s="76"/>
      <c r="AJ957" s="76"/>
      <c r="AK957" s="76"/>
      <c r="AL957" s="76"/>
    </row>
    <row r="958" customFormat="false" ht="30" hidden="false" customHeight="false" outlineLevel="0" collapsed="false">
      <c r="A958" s="44" t="s">
        <v>133</v>
      </c>
      <c r="B958" s="45"/>
      <c r="C958" s="42" t="s">
        <v>205</v>
      </c>
      <c r="D958" s="42" t="s">
        <v>135</v>
      </c>
      <c r="E958" s="42" t="s">
        <v>456</v>
      </c>
      <c r="F958" s="42" t="s">
        <v>35</v>
      </c>
      <c r="G958" s="46" t="n">
        <f aca="false">G959</f>
        <v>2225</v>
      </c>
      <c r="H958" s="46"/>
      <c r="AB958" s="76"/>
      <c r="AC958" s="76"/>
      <c r="AD958" s="76"/>
      <c r="AE958" s="76"/>
      <c r="AF958" s="76"/>
      <c r="AG958" s="76"/>
      <c r="AH958" s="76"/>
      <c r="AI958" s="76"/>
      <c r="AJ958" s="76"/>
      <c r="AK958" s="76"/>
      <c r="AL958" s="76"/>
    </row>
    <row r="959" customFormat="false" ht="63" hidden="false" customHeight="true" outlineLevel="0" collapsed="false">
      <c r="A959" s="44" t="s">
        <v>344</v>
      </c>
      <c r="B959" s="45"/>
      <c r="C959" s="42" t="s">
        <v>205</v>
      </c>
      <c r="D959" s="42" t="s">
        <v>135</v>
      </c>
      <c r="E959" s="42" t="s">
        <v>456</v>
      </c>
      <c r="F959" s="42" t="s">
        <v>345</v>
      </c>
      <c r="G959" s="46" t="n">
        <f aca="false">G960</f>
        <v>2225</v>
      </c>
      <c r="H959" s="46"/>
      <c r="AB959" s="76"/>
      <c r="AC959" s="76"/>
      <c r="AD959" s="76"/>
      <c r="AE959" s="76"/>
      <c r="AF959" s="76"/>
      <c r="AG959" s="76"/>
      <c r="AH959" s="76"/>
      <c r="AI959" s="76"/>
      <c r="AJ959" s="76"/>
      <c r="AK959" s="76"/>
      <c r="AL959" s="76"/>
    </row>
    <row r="960" customFormat="false" ht="18.75" hidden="false" customHeight="false" outlineLevel="0" collapsed="false">
      <c r="A960" s="67" t="s">
        <v>445</v>
      </c>
      <c r="B960" s="45"/>
      <c r="C960" s="42" t="s">
        <v>205</v>
      </c>
      <c r="D960" s="42" t="s">
        <v>135</v>
      </c>
      <c r="E960" s="42" t="s">
        <v>456</v>
      </c>
      <c r="F960" s="42" t="s">
        <v>399</v>
      </c>
      <c r="G960" s="46" t="n">
        <v>2225</v>
      </c>
      <c r="H960" s="46"/>
      <c r="AB960" s="76"/>
      <c r="AC960" s="76"/>
      <c r="AD960" s="76"/>
      <c r="AE960" s="76"/>
      <c r="AF960" s="76"/>
      <c r="AG960" s="76"/>
      <c r="AH960" s="76"/>
      <c r="AI960" s="76"/>
      <c r="AJ960" s="76"/>
      <c r="AK960" s="76"/>
      <c r="AL960" s="76"/>
    </row>
    <row r="961" customFormat="false" ht="37.5" hidden="false" customHeight="true" outlineLevel="0" collapsed="false">
      <c r="A961" s="48" t="s">
        <v>457</v>
      </c>
      <c r="B961" s="45"/>
      <c r="C961" s="42" t="s">
        <v>205</v>
      </c>
      <c r="D961" s="42" t="s">
        <v>135</v>
      </c>
      <c r="E961" s="42" t="s">
        <v>458</v>
      </c>
      <c r="F961" s="42"/>
      <c r="G961" s="46" t="n">
        <f aca="false">G964</f>
        <v>399.9</v>
      </c>
      <c r="H961" s="46"/>
      <c r="AB961" s="76"/>
      <c r="AC961" s="76"/>
      <c r="AD961" s="76"/>
      <c r="AE961" s="76"/>
      <c r="AF961" s="76"/>
      <c r="AG961" s="76"/>
      <c r="AH961" s="76"/>
      <c r="AI961" s="76"/>
      <c r="AJ961" s="76"/>
      <c r="AK961" s="76"/>
      <c r="AL961" s="76"/>
    </row>
    <row r="962" customFormat="false" ht="37.5" hidden="false" customHeight="true" outlineLevel="0" collapsed="false">
      <c r="A962" s="44" t="s">
        <v>133</v>
      </c>
      <c r="B962" s="45"/>
      <c r="C962" s="42" t="s">
        <v>205</v>
      </c>
      <c r="D962" s="42" t="s">
        <v>135</v>
      </c>
      <c r="E962" s="42" t="s">
        <v>458</v>
      </c>
      <c r="F962" s="42" t="s">
        <v>35</v>
      </c>
      <c r="G962" s="46" t="n">
        <f aca="false">G963</f>
        <v>399.9</v>
      </c>
      <c r="H962" s="46"/>
      <c r="AB962" s="76"/>
      <c r="AC962" s="76"/>
      <c r="AD962" s="76"/>
      <c r="AE962" s="76"/>
      <c r="AF962" s="76"/>
      <c r="AG962" s="76"/>
      <c r="AH962" s="76"/>
      <c r="AI962" s="76"/>
      <c r="AJ962" s="76"/>
      <c r="AK962" s="76"/>
      <c r="AL962" s="76"/>
    </row>
    <row r="963" customFormat="false" ht="37.5" hidden="false" customHeight="true" outlineLevel="0" collapsed="false">
      <c r="A963" s="44" t="s">
        <v>36</v>
      </c>
      <c r="B963" s="45"/>
      <c r="C963" s="42" t="s">
        <v>205</v>
      </c>
      <c r="D963" s="42" t="s">
        <v>135</v>
      </c>
      <c r="E963" s="42" t="s">
        <v>458</v>
      </c>
      <c r="F963" s="42" t="s">
        <v>37</v>
      </c>
      <c r="G963" s="46" t="n">
        <f aca="false">G964</f>
        <v>399.9</v>
      </c>
      <c r="H963" s="46"/>
      <c r="AB963" s="76"/>
      <c r="AC963" s="76"/>
      <c r="AD963" s="76"/>
      <c r="AE963" s="76"/>
      <c r="AF963" s="76"/>
      <c r="AG963" s="76"/>
      <c r="AH963" s="76"/>
      <c r="AI963" s="76"/>
      <c r="AJ963" s="76"/>
      <c r="AK963" s="76"/>
      <c r="AL963" s="76"/>
    </row>
    <row r="964" customFormat="false" ht="37.5" hidden="false" customHeight="true" outlineLevel="0" collapsed="false">
      <c r="A964" s="44" t="s">
        <v>38</v>
      </c>
      <c r="B964" s="45"/>
      <c r="C964" s="42" t="s">
        <v>205</v>
      </c>
      <c r="D964" s="42" t="s">
        <v>135</v>
      </c>
      <c r="E964" s="42" t="s">
        <v>458</v>
      </c>
      <c r="F964" s="42" t="s">
        <v>39</v>
      </c>
      <c r="G964" s="46" t="n">
        <v>399.9</v>
      </c>
      <c r="H964" s="46"/>
      <c r="AB964" s="76"/>
      <c r="AC964" s="76"/>
      <c r="AD964" s="76"/>
      <c r="AE964" s="76"/>
      <c r="AF964" s="76"/>
      <c r="AG964" s="76"/>
      <c r="AH964" s="76"/>
      <c r="AI964" s="76"/>
      <c r="AJ964" s="76"/>
      <c r="AK964" s="76"/>
      <c r="AL964" s="76"/>
    </row>
    <row r="965" customFormat="false" ht="62.25" hidden="false" customHeight="true" outlineLevel="0" collapsed="false">
      <c r="A965" s="48" t="s">
        <v>459</v>
      </c>
      <c r="B965" s="45"/>
      <c r="C965" s="42" t="s">
        <v>205</v>
      </c>
      <c r="D965" s="42" t="s">
        <v>135</v>
      </c>
      <c r="E965" s="42" t="s">
        <v>460</v>
      </c>
      <c r="F965" s="42"/>
      <c r="G965" s="46" t="n">
        <f aca="false">G968</f>
        <v>1075</v>
      </c>
      <c r="H965" s="46"/>
      <c r="AB965" s="76"/>
      <c r="AC965" s="76"/>
      <c r="AD965" s="76"/>
      <c r="AE965" s="76"/>
      <c r="AF965" s="76"/>
      <c r="AG965" s="76"/>
      <c r="AH965" s="76"/>
      <c r="AI965" s="76"/>
      <c r="AJ965" s="76"/>
      <c r="AK965" s="76"/>
      <c r="AL965" s="76"/>
    </row>
    <row r="966" customFormat="false" ht="32.25" hidden="false" customHeight="true" outlineLevel="0" collapsed="false">
      <c r="A966" s="44" t="s">
        <v>133</v>
      </c>
      <c r="B966" s="45"/>
      <c r="C966" s="42" t="s">
        <v>205</v>
      </c>
      <c r="D966" s="42" t="s">
        <v>135</v>
      </c>
      <c r="E966" s="42" t="s">
        <v>460</v>
      </c>
      <c r="F966" s="42" t="s">
        <v>35</v>
      </c>
      <c r="G966" s="46" t="n">
        <f aca="false">G967</f>
        <v>1075</v>
      </c>
      <c r="H966" s="46"/>
      <c r="AB966" s="76"/>
      <c r="AC966" s="76"/>
      <c r="AD966" s="76"/>
      <c r="AE966" s="76"/>
      <c r="AF966" s="76"/>
      <c r="AG966" s="76"/>
      <c r="AH966" s="76"/>
      <c r="AI966" s="76"/>
      <c r="AJ966" s="76"/>
      <c r="AK966" s="76"/>
      <c r="AL966" s="76"/>
    </row>
    <row r="967" customFormat="false" ht="32.25" hidden="false" customHeight="true" outlineLevel="0" collapsed="false">
      <c r="A967" s="44" t="s">
        <v>36</v>
      </c>
      <c r="B967" s="45"/>
      <c r="C967" s="42" t="s">
        <v>205</v>
      </c>
      <c r="D967" s="42" t="s">
        <v>135</v>
      </c>
      <c r="E967" s="42" t="s">
        <v>460</v>
      </c>
      <c r="F967" s="42" t="s">
        <v>37</v>
      </c>
      <c r="G967" s="46" t="n">
        <f aca="false">G968</f>
        <v>1075</v>
      </c>
      <c r="H967" s="46"/>
      <c r="AB967" s="76"/>
      <c r="AC967" s="76"/>
      <c r="AD967" s="76"/>
      <c r="AE967" s="76"/>
      <c r="AF967" s="76"/>
      <c r="AG967" s="76"/>
      <c r="AH967" s="76"/>
      <c r="AI967" s="76"/>
      <c r="AJ967" s="76"/>
      <c r="AK967" s="76"/>
      <c r="AL967" s="76"/>
    </row>
    <row r="968" customFormat="false" ht="31.5" hidden="false" customHeight="true" outlineLevel="0" collapsed="false">
      <c r="A968" s="44" t="s">
        <v>38</v>
      </c>
      <c r="B968" s="45"/>
      <c r="C968" s="42" t="s">
        <v>205</v>
      </c>
      <c r="D968" s="42" t="s">
        <v>135</v>
      </c>
      <c r="E968" s="42" t="s">
        <v>460</v>
      </c>
      <c r="F968" s="42" t="s">
        <v>39</v>
      </c>
      <c r="G968" s="46" t="n">
        <v>1075</v>
      </c>
      <c r="H968" s="46"/>
      <c r="AB968" s="76"/>
      <c r="AC968" s="76"/>
      <c r="AD968" s="76"/>
      <c r="AE968" s="76"/>
      <c r="AF968" s="76"/>
      <c r="AG968" s="76"/>
      <c r="AH968" s="76"/>
      <c r="AI968" s="76"/>
      <c r="AJ968" s="76"/>
      <c r="AK968" s="76"/>
      <c r="AL968" s="76"/>
    </row>
    <row r="969" customFormat="false" ht="18.75" hidden="false" customHeight="false" outlineLevel="0" collapsed="false">
      <c r="A969" s="67" t="s">
        <v>153</v>
      </c>
      <c r="B969" s="45"/>
      <c r="C969" s="42" t="s">
        <v>205</v>
      </c>
      <c r="D969" s="42" t="s">
        <v>135</v>
      </c>
      <c r="E969" s="42" t="s">
        <v>174</v>
      </c>
      <c r="F969" s="42"/>
      <c r="G969" s="46" t="n">
        <f aca="false">G970</f>
        <v>700</v>
      </c>
      <c r="H969" s="46" t="n">
        <v>0</v>
      </c>
      <c r="AB969" s="76"/>
      <c r="AC969" s="76"/>
      <c r="AD969" s="76"/>
      <c r="AE969" s="76"/>
      <c r="AF969" s="76"/>
      <c r="AG969" s="76"/>
      <c r="AH969" s="76"/>
      <c r="AI969" s="76"/>
      <c r="AJ969" s="76"/>
      <c r="AK969" s="76"/>
      <c r="AL969" s="76"/>
    </row>
    <row r="970" customFormat="false" ht="33.75" hidden="false" customHeight="true" outlineLevel="0" collapsed="false">
      <c r="A970" s="48" t="s">
        <v>461</v>
      </c>
      <c r="B970" s="45"/>
      <c r="C970" s="42" t="s">
        <v>205</v>
      </c>
      <c r="D970" s="42" t="s">
        <v>135</v>
      </c>
      <c r="E970" s="42" t="s">
        <v>462</v>
      </c>
      <c r="F970" s="42"/>
      <c r="G970" s="46" t="n">
        <f aca="false">G973</f>
        <v>700</v>
      </c>
      <c r="H970" s="46" t="n">
        <v>0</v>
      </c>
      <c r="AB970" s="76"/>
      <c r="AC970" s="76"/>
      <c r="AD970" s="76"/>
      <c r="AE970" s="76"/>
      <c r="AF970" s="76"/>
      <c r="AG970" s="76"/>
      <c r="AH970" s="76"/>
      <c r="AI970" s="76"/>
      <c r="AJ970" s="76"/>
      <c r="AK970" s="76"/>
      <c r="AL970" s="76"/>
    </row>
    <row r="971" customFormat="false" ht="33.75" hidden="false" customHeight="true" outlineLevel="0" collapsed="false">
      <c r="A971" s="44" t="s">
        <v>133</v>
      </c>
      <c r="B971" s="45"/>
      <c r="C971" s="42" t="s">
        <v>205</v>
      </c>
      <c r="D971" s="42" t="s">
        <v>135</v>
      </c>
      <c r="E971" s="42" t="s">
        <v>462</v>
      </c>
      <c r="F971" s="42" t="s">
        <v>35</v>
      </c>
      <c r="G971" s="46" t="n">
        <f aca="false">G972</f>
        <v>700</v>
      </c>
      <c r="H971" s="46"/>
      <c r="AB971" s="76"/>
      <c r="AC971" s="76"/>
      <c r="AD971" s="76"/>
      <c r="AE971" s="76"/>
      <c r="AF971" s="76"/>
      <c r="AG971" s="76"/>
      <c r="AH971" s="76"/>
      <c r="AI971" s="76"/>
      <c r="AJ971" s="76"/>
      <c r="AK971" s="76"/>
      <c r="AL971" s="76"/>
    </row>
    <row r="972" customFormat="false" ht="67.5" hidden="false" customHeight="true" outlineLevel="0" collapsed="false">
      <c r="A972" s="44" t="s">
        <v>344</v>
      </c>
      <c r="B972" s="45"/>
      <c r="C972" s="42" t="s">
        <v>205</v>
      </c>
      <c r="D972" s="42" t="s">
        <v>135</v>
      </c>
      <c r="E972" s="42" t="s">
        <v>462</v>
      </c>
      <c r="F972" s="42" t="s">
        <v>345</v>
      </c>
      <c r="G972" s="46" t="n">
        <f aca="false">G973</f>
        <v>700</v>
      </c>
      <c r="H972" s="46"/>
      <c r="AB972" s="76"/>
      <c r="AC972" s="76"/>
      <c r="AD972" s="76"/>
      <c r="AE972" s="76"/>
      <c r="AF972" s="76"/>
      <c r="AG972" s="76"/>
      <c r="AH972" s="76"/>
      <c r="AI972" s="76"/>
      <c r="AJ972" s="76"/>
      <c r="AK972" s="76"/>
      <c r="AL972" s="76"/>
    </row>
    <row r="973" customFormat="false" ht="18.75" hidden="false" customHeight="false" outlineLevel="0" collapsed="false">
      <c r="A973" s="67" t="s">
        <v>445</v>
      </c>
      <c r="B973" s="45"/>
      <c r="C973" s="42" t="s">
        <v>205</v>
      </c>
      <c r="D973" s="42" t="s">
        <v>135</v>
      </c>
      <c r="E973" s="42" t="s">
        <v>462</v>
      </c>
      <c r="F973" s="42" t="s">
        <v>399</v>
      </c>
      <c r="G973" s="46" t="n">
        <v>700</v>
      </c>
      <c r="H973" s="46" t="n">
        <v>0</v>
      </c>
      <c r="R973" s="2" t="n">
        <v>2033</v>
      </c>
      <c r="S973" s="97" t="n">
        <f aca="false">G452+G529+G200+G221+G249+G278+G700+G726+G770+G787+G852+G951+G120</f>
        <v>48098</v>
      </c>
      <c r="AB973" s="76"/>
      <c r="AC973" s="76"/>
      <c r="AD973" s="76"/>
      <c r="AE973" s="76"/>
      <c r="AF973" s="76"/>
      <c r="AG973" s="76"/>
      <c r="AH973" s="76"/>
      <c r="AI973" s="76"/>
      <c r="AJ973" s="76"/>
      <c r="AK973" s="76"/>
      <c r="AL973" s="76"/>
    </row>
    <row r="974" customFormat="false" ht="18.75" hidden="false" customHeight="false" outlineLevel="0" collapsed="false">
      <c r="A974" s="67" t="s">
        <v>257</v>
      </c>
      <c r="B974" s="45"/>
      <c r="C974" s="42" t="s">
        <v>258</v>
      </c>
      <c r="D974" s="42"/>
      <c r="E974" s="42"/>
      <c r="F974" s="42"/>
      <c r="G974" s="46" t="n">
        <f aca="false">G980+G975</f>
        <v>19471.9</v>
      </c>
      <c r="H974" s="46" t="n">
        <v>0</v>
      </c>
      <c r="S974" s="109" t="n">
        <v>48098</v>
      </c>
      <c r="AB974" s="76"/>
      <c r="AC974" s="76"/>
      <c r="AD974" s="76"/>
      <c r="AE974" s="76"/>
      <c r="AF974" s="76"/>
      <c r="AG974" s="76"/>
      <c r="AH974" s="76"/>
      <c r="AI974" s="76"/>
      <c r="AJ974" s="76"/>
      <c r="AK974" s="76"/>
      <c r="AL974" s="76"/>
    </row>
    <row r="975" customFormat="false" ht="18.75" hidden="false" customHeight="false" outlineLevel="0" collapsed="false">
      <c r="A975" s="72" t="s">
        <v>28</v>
      </c>
      <c r="B975" s="45"/>
      <c r="C975" s="42" t="s">
        <v>258</v>
      </c>
      <c r="D975" s="42" t="s">
        <v>25</v>
      </c>
      <c r="E975" s="42" t="s">
        <v>29</v>
      </c>
      <c r="F975" s="42"/>
      <c r="G975" s="46" t="n">
        <f aca="false">G976</f>
        <v>140</v>
      </c>
      <c r="H975" s="46"/>
      <c r="N975" s="100" t="n">
        <f aca="false">G975+G980</f>
        <v>19471.9</v>
      </c>
      <c r="S975" s="97" t="n">
        <f aca="false">S974-S973</f>
        <v>0</v>
      </c>
      <c r="U975" s="97" t="n">
        <f aca="false">S973+S975</f>
        <v>48098</v>
      </c>
      <c r="AB975" s="76"/>
      <c r="AC975" s="76"/>
      <c r="AD975" s="76"/>
      <c r="AE975" s="76"/>
      <c r="AF975" s="76"/>
      <c r="AG975" s="76"/>
      <c r="AH975" s="76"/>
      <c r="AI975" s="76"/>
      <c r="AJ975" s="76"/>
      <c r="AK975" s="76"/>
      <c r="AL975" s="76"/>
    </row>
    <row r="976" customFormat="false" ht="45" hidden="false" customHeight="false" outlineLevel="0" collapsed="false">
      <c r="A976" s="48" t="s">
        <v>294</v>
      </c>
      <c r="B976" s="45"/>
      <c r="C976" s="42" t="s">
        <v>258</v>
      </c>
      <c r="D976" s="42" t="s">
        <v>25</v>
      </c>
      <c r="E976" s="42" t="s">
        <v>295</v>
      </c>
      <c r="F976" s="42"/>
      <c r="G976" s="46" t="n">
        <f aca="false">G979</f>
        <v>140</v>
      </c>
      <c r="H976" s="46"/>
      <c r="Q976" s="2" t="n">
        <v>121</v>
      </c>
      <c r="R976" s="2" t="s">
        <v>463</v>
      </c>
      <c r="S976" s="97" t="n">
        <f aca="false">G124+G202+G223+G251+G283+G704+G728+G774+G807+G856+G955+G456</f>
        <v>27393.3</v>
      </c>
      <c r="AB976" s="76"/>
      <c r="AC976" s="76"/>
      <c r="AD976" s="76"/>
      <c r="AE976" s="76"/>
      <c r="AF976" s="76"/>
      <c r="AG976" s="76"/>
      <c r="AH976" s="76"/>
      <c r="AI976" s="76"/>
      <c r="AJ976" s="76"/>
      <c r="AK976" s="76"/>
      <c r="AL976" s="76"/>
    </row>
    <row r="977" customFormat="false" ht="30" hidden="false" customHeight="false" outlineLevel="0" collapsed="false">
      <c r="A977" s="44" t="s">
        <v>133</v>
      </c>
      <c r="B977" s="45"/>
      <c r="C977" s="42" t="s">
        <v>258</v>
      </c>
      <c r="D977" s="42" t="s">
        <v>25</v>
      </c>
      <c r="E977" s="42" t="s">
        <v>295</v>
      </c>
      <c r="F977" s="42" t="s">
        <v>35</v>
      </c>
      <c r="G977" s="46" t="n">
        <f aca="false">G978</f>
        <v>140</v>
      </c>
      <c r="H977" s="46"/>
      <c r="S977" s="97"/>
      <c r="AB977" s="76"/>
      <c r="AC977" s="76"/>
      <c r="AD977" s="76"/>
      <c r="AE977" s="76"/>
      <c r="AF977" s="76"/>
      <c r="AG977" s="76"/>
      <c r="AH977" s="76"/>
      <c r="AI977" s="76"/>
      <c r="AJ977" s="76"/>
      <c r="AK977" s="76"/>
      <c r="AL977" s="76"/>
    </row>
    <row r="978" customFormat="false" ht="30" hidden="false" customHeight="false" outlineLevel="0" collapsed="false">
      <c r="A978" s="44" t="s">
        <v>36</v>
      </c>
      <c r="B978" s="45"/>
      <c r="C978" s="42" t="s">
        <v>258</v>
      </c>
      <c r="D978" s="42" t="s">
        <v>25</v>
      </c>
      <c r="E978" s="42" t="s">
        <v>295</v>
      </c>
      <c r="F978" s="42" t="s">
        <v>37</v>
      </c>
      <c r="G978" s="46" t="n">
        <f aca="false">G979</f>
        <v>140</v>
      </c>
      <c r="H978" s="46"/>
      <c r="S978" s="97"/>
      <c r="AB978" s="76"/>
      <c r="AC978" s="76"/>
      <c r="AD978" s="76"/>
      <c r="AE978" s="76"/>
      <c r="AF978" s="76"/>
      <c r="AG978" s="76"/>
      <c r="AH978" s="76"/>
      <c r="AI978" s="76"/>
      <c r="AJ978" s="76"/>
      <c r="AK978" s="76"/>
      <c r="AL978" s="76"/>
    </row>
    <row r="979" customFormat="false" ht="30" hidden="false" customHeight="false" outlineLevel="0" collapsed="false">
      <c r="A979" s="44" t="s">
        <v>38</v>
      </c>
      <c r="B979" s="45"/>
      <c r="C979" s="42" t="s">
        <v>258</v>
      </c>
      <c r="D979" s="42" t="s">
        <v>25</v>
      </c>
      <c r="E979" s="42" t="s">
        <v>295</v>
      </c>
      <c r="F979" s="42" t="s">
        <v>39</v>
      </c>
      <c r="G979" s="46" t="n">
        <v>140</v>
      </c>
      <c r="H979" s="46"/>
      <c r="S979" s="97" t="n">
        <f aca="false">G459+G203+G224+G252+G707+G729+G777+G808+G859</f>
        <v>16633.9</v>
      </c>
      <c r="AB979" s="76"/>
      <c r="AC979" s="76"/>
      <c r="AD979" s="76"/>
      <c r="AE979" s="76"/>
      <c r="AF979" s="76"/>
      <c r="AG979" s="76"/>
      <c r="AH979" s="76"/>
      <c r="AI979" s="76"/>
      <c r="AJ979" s="76"/>
      <c r="AK979" s="76"/>
      <c r="AL979" s="76"/>
    </row>
    <row r="980" customFormat="false" ht="18.75" hidden="false" customHeight="false" outlineLevel="0" collapsed="false">
      <c r="A980" s="67" t="s">
        <v>406</v>
      </c>
      <c r="B980" s="45"/>
      <c r="C980" s="42" t="s">
        <v>258</v>
      </c>
      <c r="D980" s="42" t="s">
        <v>47</v>
      </c>
      <c r="E980" s="42"/>
      <c r="F980" s="42"/>
      <c r="G980" s="46" t="n">
        <f aca="false">G981+G985+G990</f>
        <v>19331.9</v>
      </c>
      <c r="H980" s="46" t="n">
        <v>0</v>
      </c>
      <c r="S980" s="97" t="n">
        <f aca="false">S976+S979</f>
        <v>44027.2</v>
      </c>
      <c r="AB980" s="76"/>
      <c r="AC980" s="76"/>
      <c r="AD980" s="76"/>
      <c r="AE980" s="76"/>
      <c r="AF980" s="76"/>
      <c r="AG980" s="76"/>
      <c r="AH980" s="76"/>
      <c r="AI980" s="76"/>
      <c r="AJ980" s="76"/>
      <c r="AK980" s="76"/>
      <c r="AL980" s="76"/>
    </row>
    <row r="981" customFormat="false" ht="69.75" hidden="false" customHeight="true" outlineLevel="0" collapsed="false">
      <c r="A981" s="44" t="s">
        <v>464</v>
      </c>
      <c r="B981" s="45"/>
      <c r="C981" s="42" t="s">
        <v>258</v>
      </c>
      <c r="D981" s="42" t="s">
        <v>47</v>
      </c>
      <c r="E981" s="42" t="s">
        <v>465</v>
      </c>
      <c r="F981" s="42"/>
      <c r="G981" s="46" t="n">
        <v>4283.5</v>
      </c>
      <c r="H981" s="46" t="n">
        <v>0</v>
      </c>
      <c r="N981" s="100" t="n">
        <f aca="false">4326.8</f>
        <v>4326.8</v>
      </c>
      <c r="S981" s="97" t="n">
        <f aca="false">S973-S980</f>
        <v>4070.80000000001</v>
      </c>
      <c r="AB981" s="76"/>
      <c r="AC981" s="76"/>
      <c r="AD981" s="76"/>
      <c r="AE981" s="76"/>
      <c r="AF981" s="76"/>
      <c r="AG981" s="76"/>
      <c r="AH981" s="76"/>
      <c r="AI981" s="76"/>
      <c r="AJ981" s="76"/>
      <c r="AK981" s="76"/>
      <c r="AL981" s="76"/>
    </row>
    <row r="982" customFormat="false" ht="21" hidden="false" customHeight="true" outlineLevel="0" collapsed="false">
      <c r="A982" s="90" t="s">
        <v>264</v>
      </c>
      <c r="B982" s="45"/>
      <c r="C982" s="42" t="s">
        <v>258</v>
      </c>
      <c r="D982" s="42" t="s">
        <v>47</v>
      </c>
      <c r="E982" s="42" t="s">
        <v>465</v>
      </c>
      <c r="F982" s="42" t="s">
        <v>265</v>
      </c>
      <c r="G982" s="46" t="n">
        <f aca="false">G983</f>
        <v>4283.5</v>
      </c>
      <c r="H982" s="46"/>
      <c r="N982" s="100"/>
      <c r="S982" s="97"/>
      <c r="AB982" s="76"/>
      <c r="AC982" s="76"/>
      <c r="AD982" s="76"/>
      <c r="AE982" s="76"/>
      <c r="AF982" s="76"/>
      <c r="AG982" s="76"/>
      <c r="AH982" s="76"/>
      <c r="AI982" s="76"/>
      <c r="AJ982" s="76"/>
      <c r="AK982" s="76"/>
      <c r="AL982" s="76"/>
    </row>
    <row r="983" customFormat="false" ht="36.75" hidden="false" customHeight="true" outlineLevel="0" collapsed="false">
      <c r="A983" s="68" t="s">
        <v>273</v>
      </c>
      <c r="B983" s="45"/>
      <c r="C983" s="42" t="s">
        <v>258</v>
      </c>
      <c r="D983" s="42" t="s">
        <v>47</v>
      </c>
      <c r="E983" s="42" t="s">
        <v>465</v>
      </c>
      <c r="F983" s="42" t="s">
        <v>274</v>
      </c>
      <c r="G983" s="46" t="n">
        <f aca="false">G984</f>
        <v>4283.5</v>
      </c>
      <c r="H983" s="46"/>
      <c r="N983" s="100"/>
      <c r="S983" s="97"/>
      <c r="AB983" s="76"/>
      <c r="AC983" s="76"/>
      <c r="AD983" s="76"/>
      <c r="AE983" s="76"/>
      <c r="AF983" s="76"/>
      <c r="AG983" s="76"/>
      <c r="AH983" s="76"/>
      <c r="AI983" s="76"/>
      <c r="AJ983" s="76"/>
      <c r="AK983" s="76"/>
      <c r="AL983" s="76"/>
    </row>
    <row r="984" customFormat="false" ht="40.5" hidden="false" customHeight="true" outlineLevel="0" collapsed="false">
      <c r="A984" s="44" t="s">
        <v>431</v>
      </c>
      <c r="B984" s="45"/>
      <c r="C984" s="42" t="s">
        <v>258</v>
      </c>
      <c r="D984" s="42" t="s">
        <v>47</v>
      </c>
      <c r="E984" s="42" t="s">
        <v>465</v>
      </c>
      <c r="F984" s="42" t="s">
        <v>276</v>
      </c>
      <c r="G984" s="46" t="n">
        <v>4283.5</v>
      </c>
      <c r="H984" s="46" t="n">
        <v>0</v>
      </c>
      <c r="AB984" s="76"/>
      <c r="AC984" s="76"/>
      <c r="AD984" s="76"/>
      <c r="AE984" s="76"/>
      <c r="AF984" s="76"/>
      <c r="AG984" s="76"/>
      <c r="AH984" s="76"/>
      <c r="AI984" s="76"/>
      <c r="AJ984" s="76"/>
      <c r="AK984" s="76"/>
      <c r="AL984" s="76"/>
    </row>
    <row r="985" customFormat="false" ht="71.25" hidden="false" customHeight="true" outlineLevel="0" collapsed="false">
      <c r="A985" s="44" t="s">
        <v>464</v>
      </c>
      <c r="B985" s="45"/>
      <c r="C985" s="42" t="s">
        <v>258</v>
      </c>
      <c r="D985" s="42" t="s">
        <v>47</v>
      </c>
      <c r="E985" s="42" t="s">
        <v>465</v>
      </c>
      <c r="F985" s="42"/>
      <c r="G985" s="46" t="n">
        <f aca="false">G986</f>
        <v>43.3</v>
      </c>
      <c r="H985" s="46"/>
      <c r="AB985" s="76"/>
      <c r="AC985" s="76"/>
      <c r="AD985" s="76"/>
      <c r="AE985" s="76"/>
      <c r="AF985" s="76"/>
      <c r="AG985" s="76"/>
      <c r="AH985" s="76"/>
      <c r="AI985" s="76"/>
      <c r="AJ985" s="76"/>
      <c r="AK985" s="76"/>
      <c r="AL985" s="76"/>
    </row>
    <row r="986" customFormat="false" ht="27" hidden="false" customHeight="true" outlineLevel="0" collapsed="false">
      <c r="A986" s="67" t="s">
        <v>448</v>
      </c>
      <c r="B986" s="45"/>
      <c r="C986" s="42" t="s">
        <v>258</v>
      </c>
      <c r="D986" s="42" t="s">
        <v>47</v>
      </c>
      <c r="E986" s="42" t="s">
        <v>465</v>
      </c>
      <c r="F986" s="42"/>
      <c r="G986" s="46" t="n">
        <f aca="false">G989</f>
        <v>43.3</v>
      </c>
      <c r="H986" s="46"/>
      <c r="AB986" s="76"/>
      <c r="AC986" s="76"/>
      <c r="AD986" s="76"/>
      <c r="AE986" s="76"/>
      <c r="AF986" s="76"/>
      <c r="AG986" s="76"/>
      <c r="AH986" s="76"/>
      <c r="AI986" s="76"/>
      <c r="AJ986" s="76"/>
      <c r="AK986" s="76"/>
      <c r="AL986" s="76"/>
    </row>
    <row r="987" customFormat="false" ht="31.5" hidden="false" customHeight="true" outlineLevel="0" collapsed="false">
      <c r="A987" s="44" t="s">
        <v>133</v>
      </c>
      <c r="B987" s="45"/>
      <c r="C987" s="42" t="s">
        <v>258</v>
      </c>
      <c r="D987" s="42" t="s">
        <v>47</v>
      </c>
      <c r="E987" s="42" t="s">
        <v>465</v>
      </c>
      <c r="F987" s="42" t="s">
        <v>35</v>
      </c>
      <c r="G987" s="46" t="n">
        <f aca="false">G988</f>
        <v>43.3</v>
      </c>
      <c r="H987" s="46"/>
      <c r="AB987" s="76"/>
      <c r="AC987" s="76"/>
      <c r="AD987" s="76"/>
      <c r="AE987" s="76"/>
      <c r="AF987" s="76"/>
      <c r="AG987" s="76"/>
      <c r="AH987" s="76"/>
      <c r="AI987" s="76"/>
      <c r="AJ987" s="76"/>
      <c r="AK987" s="76"/>
      <c r="AL987" s="76"/>
    </row>
    <row r="988" customFormat="false" ht="30" hidden="false" customHeight="true" outlineLevel="0" collapsed="false">
      <c r="A988" s="44" t="s">
        <v>36</v>
      </c>
      <c r="B988" s="45"/>
      <c r="C988" s="42" t="s">
        <v>258</v>
      </c>
      <c r="D988" s="42" t="s">
        <v>47</v>
      </c>
      <c r="E988" s="42" t="s">
        <v>465</v>
      </c>
      <c r="F988" s="42" t="s">
        <v>37</v>
      </c>
      <c r="G988" s="46" t="n">
        <f aca="false">G989</f>
        <v>43.3</v>
      </c>
      <c r="H988" s="46"/>
      <c r="AB988" s="76"/>
      <c r="AC988" s="76"/>
      <c r="AD988" s="76"/>
      <c r="AE988" s="76"/>
      <c r="AF988" s="76"/>
      <c r="AG988" s="76"/>
      <c r="AH988" s="76"/>
      <c r="AI988" s="76"/>
      <c r="AJ988" s="76"/>
      <c r="AK988" s="76"/>
      <c r="AL988" s="76"/>
    </row>
    <row r="989" customFormat="false" ht="29.25" hidden="false" customHeight="true" outlineLevel="0" collapsed="false">
      <c r="A989" s="44" t="s">
        <v>38</v>
      </c>
      <c r="B989" s="45"/>
      <c r="C989" s="42" t="s">
        <v>258</v>
      </c>
      <c r="D989" s="42" t="s">
        <v>47</v>
      </c>
      <c r="E989" s="42" t="s">
        <v>465</v>
      </c>
      <c r="F989" s="42" t="s">
        <v>39</v>
      </c>
      <c r="G989" s="46" t="n">
        <v>43.3</v>
      </c>
      <c r="H989" s="46"/>
      <c r="AB989" s="76"/>
      <c r="AC989" s="76"/>
      <c r="AD989" s="76"/>
      <c r="AE989" s="76"/>
      <c r="AF989" s="76"/>
      <c r="AG989" s="76"/>
      <c r="AH989" s="76"/>
      <c r="AI989" s="76"/>
      <c r="AJ989" s="76"/>
      <c r="AK989" s="76"/>
      <c r="AL989" s="76"/>
    </row>
    <row r="990" customFormat="false" ht="96" hidden="false" customHeight="true" outlineLevel="0" collapsed="false">
      <c r="A990" s="44" t="s">
        <v>115</v>
      </c>
      <c r="B990" s="45"/>
      <c r="C990" s="42" t="s">
        <v>258</v>
      </c>
      <c r="D990" s="42" t="s">
        <v>47</v>
      </c>
      <c r="E990" s="42" t="s">
        <v>116</v>
      </c>
      <c r="F990" s="42"/>
      <c r="G990" s="46" t="n">
        <f aca="false">G991++G995+G1000+G1004+G1018+G1024+G1028+G1009+G1013</f>
        <v>15005.1</v>
      </c>
      <c r="H990" s="46" t="n">
        <v>0</v>
      </c>
      <c r="AB990" s="76"/>
      <c r="AC990" s="76"/>
      <c r="AD990" s="76"/>
      <c r="AE990" s="76"/>
      <c r="AF990" s="76"/>
      <c r="AG990" s="76"/>
      <c r="AH990" s="76"/>
      <c r="AI990" s="76"/>
      <c r="AJ990" s="76"/>
      <c r="AK990" s="76"/>
      <c r="AL990" s="76"/>
    </row>
    <row r="991" customFormat="false" ht="142.5" hidden="false" customHeight="true" outlineLevel="0" collapsed="false">
      <c r="A991" s="44" t="s">
        <v>466</v>
      </c>
      <c r="B991" s="45"/>
      <c r="C991" s="42" t="s">
        <v>258</v>
      </c>
      <c r="D991" s="42" t="s">
        <v>47</v>
      </c>
      <c r="E991" s="42" t="s">
        <v>354</v>
      </c>
      <c r="F991" s="42"/>
      <c r="G991" s="46" t="n">
        <f aca="false">G994</f>
        <v>395.9</v>
      </c>
      <c r="H991" s="46" t="n">
        <v>0</v>
      </c>
      <c r="N991" s="100" t="n">
        <f aca="false">G991+G995</f>
        <v>397.9</v>
      </c>
      <c r="AB991" s="76"/>
      <c r="AC991" s="76"/>
      <c r="AD991" s="76"/>
      <c r="AE991" s="76"/>
      <c r="AF991" s="76"/>
      <c r="AG991" s="76"/>
      <c r="AH991" s="76"/>
      <c r="AI991" s="76"/>
      <c r="AJ991" s="76"/>
      <c r="AK991" s="76"/>
      <c r="AL991" s="76"/>
    </row>
    <row r="992" customFormat="false" ht="35.25" hidden="false" customHeight="true" outlineLevel="0" collapsed="false">
      <c r="A992" s="90" t="s">
        <v>264</v>
      </c>
      <c r="B992" s="45"/>
      <c r="C992" s="42" t="s">
        <v>258</v>
      </c>
      <c r="D992" s="42" t="s">
        <v>47</v>
      </c>
      <c r="E992" s="42" t="s">
        <v>354</v>
      </c>
      <c r="F992" s="42" t="s">
        <v>265</v>
      </c>
      <c r="G992" s="46" t="n">
        <f aca="false">G993</f>
        <v>395.9</v>
      </c>
      <c r="H992" s="46"/>
      <c r="N992" s="100"/>
      <c r="AB992" s="76"/>
      <c r="AC992" s="76"/>
      <c r="AD992" s="76"/>
      <c r="AE992" s="76"/>
      <c r="AF992" s="76"/>
      <c r="AG992" s="76"/>
      <c r="AH992" s="76"/>
      <c r="AI992" s="76"/>
      <c r="AJ992" s="76"/>
      <c r="AK992" s="76"/>
      <c r="AL992" s="76"/>
    </row>
    <row r="993" customFormat="false" ht="35.25" hidden="false" customHeight="true" outlineLevel="0" collapsed="false">
      <c r="A993" s="68" t="s">
        <v>273</v>
      </c>
      <c r="B993" s="45"/>
      <c r="C993" s="42" t="s">
        <v>258</v>
      </c>
      <c r="D993" s="42" t="s">
        <v>47</v>
      </c>
      <c r="E993" s="42" t="s">
        <v>354</v>
      </c>
      <c r="F993" s="42" t="s">
        <v>274</v>
      </c>
      <c r="G993" s="46" t="n">
        <f aca="false">G994</f>
        <v>395.9</v>
      </c>
      <c r="H993" s="46"/>
      <c r="N993" s="100"/>
      <c r="AB993" s="76"/>
      <c r="AC993" s="76"/>
      <c r="AD993" s="76"/>
      <c r="AE993" s="76"/>
      <c r="AF993" s="76"/>
      <c r="AG993" s="76"/>
      <c r="AH993" s="76"/>
      <c r="AI993" s="76"/>
      <c r="AJ993" s="76"/>
      <c r="AK993" s="76"/>
      <c r="AL993" s="76"/>
    </row>
    <row r="994" customFormat="false" ht="35.25" hidden="false" customHeight="true" outlineLevel="0" collapsed="false">
      <c r="A994" s="44" t="s">
        <v>431</v>
      </c>
      <c r="B994" s="45"/>
      <c r="C994" s="42" t="s">
        <v>258</v>
      </c>
      <c r="D994" s="42" t="s">
        <v>47</v>
      </c>
      <c r="E994" s="42" t="s">
        <v>354</v>
      </c>
      <c r="F994" s="42" t="s">
        <v>276</v>
      </c>
      <c r="G994" s="46" t="n">
        <f aca="false">397.9-2</f>
        <v>395.9</v>
      </c>
      <c r="H994" s="46" t="n">
        <f aca="false">H1000+H1018</f>
        <v>0</v>
      </c>
      <c r="AB994" s="76"/>
      <c r="AC994" s="76"/>
      <c r="AD994" s="76"/>
      <c r="AE994" s="76"/>
      <c r="AF994" s="76"/>
      <c r="AG994" s="76"/>
      <c r="AH994" s="76"/>
      <c r="AI994" s="76"/>
      <c r="AJ994" s="76"/>
      <c r="AK994" s="76"/>
      <c r="AL994" s="76"/>
    </row>
    <row r="995" customFormat="false" ht="138" hidden="false" customHeight="true" outlineLevel="0" collapsed="false">
      <c r="A995" s="44" t="s">
        <v>466</v>
      </c>
      <c r="B995" s="45"/>
      <c r="C995" s="42"/>
      <c r="D995" s="42"/>
      <c r="E995" s="42"/>
      <c r="F995" s="42"/>
      <c r="G995" s="46" t="n">
        <f aca="false">G996</f>
        <v>2</v>
      </c>
      <c r="H995" s="46"/>
      <c r="AB995" s="76"/>
      <c r="AC995" s="76"/>
      <c r="AD995" s="76"/>
      <c r="AE995" s="76"/>
      <c r="AF995" s="76"/>
      <c r="AG995" s="76"/>
      <c r="AH995" s="76"/>
      <c r="AI995" s="76"/>
      <c r="AJ995" s="76"/>
      <c r="AK995" s="76"/>
      <c r="AL995" s="76"/>
    </row>
    <row r="996" customFormat="false" ht="18.75" hidden="false" customHeight="false" outlineLevel="0" collapsed="false">
      <c r="A996" s="67" t="s">
        <v>448</v>
      </c>
      <c r="B996" s="45"/>
      <c r="C996" s="42" t="s">
        <v>258</v>
      </c>
      <c r="D996" s="42" t="s">
        <v>47</v>
      </c>
      <c r="E996" s="42" t="s">
        <v>354</v>
      </c>
      <c r="F996" s="42"/>
      <c r="G996" s="46" t="n">
        <f aca="false">G999</f>
        <v>2</v>
      </c>
      <c r="H996" s="46"/>
      <c r="AB996" s="76"/>
      <c r="AC996" s="76"/>
      <c r="AD996" s="76"/>
      <c r="AE996" s="76"/>
      <c r="AF996" s="76"/>
      <c r="AG996" s="76"/>
      <c r="AH996" s="76"/>
      <c r="AI996" s="76"/>
      <c r="AJ996" s="76"/>
      <c r="AK996" s="76"/>
      <c r="AL996" s="76"/>
    </row>
    <row r="997" customFormat="false" ht="30" hidden="false" customHeight="false" outlineLevel="0" collapsed="false">
      <c r="A997" s="44" t="s">
        <v>133</v>
      </c>
      <c r="B997" s="45"/>
      <c r="C997" s="42" t="s">
        <v>258</v>
      </c>
      <c r="D997" s="42" t="s">
        <v>47</v>
      </c>
      <c r="E997" s="42" t="s">
        <v>354</v>
      </c>
      <c r="F997" s="42" t="s">
        <v>35</v>
      </c>
      <c r="G997" s="46" t="n">
        <f aca="false">G998</f>
        <v>2</v>
      </c>
      <c r="H997" s="46"/>
      <c r="AB997" s="76"/>
      <c r="AC997" s="76"/>
      <c r="AD997" s="76"/>
      <c r="AE997" s="76"/>
      <c r="AF997" s="76"/>
      <c r="AG997" s="76"/>
      <c r="AH997" s="76"/>
      <c r="AI997" s="76"/>
      <c r="AJ997" s="76"/>
      <c r="AK997" s="76"/>
      <c r="AL997" s="76"/>
    </row>
    <row r="998" customFormat="false" ht="30" hidden="false" customHeight="false" outlineLevel="0" collapsed="false">
      <c r="A998" s="44" t="s">
        <v>36</v>
      </c>
      <c r="B998" s="45"/>
      <c r="C998" s="42" t="s">
        <v>258</v>
      </c>
      <c r="D998" s="42" t="s">
        <v>47</v>
      </c>
      <c r="E998" s="42" t="s">
        <v>354</v>
      </c>
      <c r="F998" s="42" t="s">
        <v>37</v>
      </c>
      <c r="G998" s="46" t="n">
        <f aca="false">G999</f>
        <v>2</v>
      </c>
      <c r="H998" s="46"/>
      <c r="AB998" s="76"/>
      <c r="AC998" s="76"/>
      <c r="AD998" s="76"/>
      <c r="AE998" s="76"/>
      <c r="AF998" s="76"/>
      <c r="AG998" s="76"/>
      <c r="AH998" s="76"/>
      <c r="AI998" s="76"/>
      <c r="AJ998" s="76"/>
      <c r="AK998" s="76"/>
      <c r="AL998" s="76"/>
    </row>
    <row r="999" customFormat="false" ht="30" hidden="false" customHeight="false" outlineLevel="0" collapsed="false">
      <c r="A999" s="44" t="s">
        <v>38</v>
      </c>
      <c r="B999" s="45"/>
      <c r="C999" s="42" t="s">
        <v>258</v>
      </c>
      <c r="D999" s="42" t="s">
        <v>47</v>
      </c>
      <c r="E999" s="42" t="s">
        <v>354</v>
      </c>
      <c r="F999" s="42" t="s">
        <v>39</v>
      </c>
      <c r="G999" s="46" t="n">
        <v>2</v>
      </c>
      <c r="H999" s="46"/>
      <c r="AB999" s="76"/>
      <c r="AC999" s="76"/>
      <c r="AD999" s="76"/>
      <c r="AE999" s="76"/>
      <c r="AF999" s="76"/>
      <c r="AG999" s="76"/>
      <c r="AH999" s="76"/>
      <c r="AI999" s="76"/>
      <c r="AJ999" s="76"/>
      <c r="AK999" s="76"/>
      <c r="AL999" s="76"/>
    </row>
    <row r="1000" customFormat="false" ht="45" hidden="false" customHeight="false" outlineLevel="0" collapsed="false">
      <c r="A1000" s="44" t="s">
        <v>467</v>
      </c>
      <c r="B1000" s="45"/>
      <c r="C1000" s="42" t="s">
        <v>258</v>
      </c>
      <c r="D1000" s="42" t="s">
        <v>47</v>
      </c>
      <c r="E1000" s="42" t="s">
        <v>468</v>
      </c>
      <c r="F1000" s="42"/>
      <c r="G1000" s="46" t="n">
        <f aca="false">G1003</f>
        <v>9499.6</v>
      </c>
      <c r="H1000" s="47" t="n">
        <v>0</v>
      </c>
      <c r="N1000" s="100" t="n">
        <f aca="false">G1000+G1004</f>
        <v>9547.1</v>
      </c>
      <c r="W1000" s="110" t="s">
        <v>469</v>
      </c>
      <c r="AB1000" s="76"/>
      <c r="AC1000" s="76"/>
      <c r="AD1000" s="76"/>
      <c r="AE1000" s="76"/>
      <c r="AF1000" s="76"/>
      <c r="AG1000" s="76"/>
      <c r="AH1000" s="76"/>
      <c r="AI1000" s="76"/>
      <c r="AJ1000" s="76"/>
      <c r="AK1000" s="76"/>
      <c r="AL1000" s="76"/>
    </row>
    <row r="1001" customFormat="false" ht="25.5" hidden="false" customHeight="true" outlineLevel="0" collapsed="false">
      <c r="A1001" s="90" t="s">
        <v>264</v>
      </c>
      <c r="B1001" s="45"/>
      <c r="C1001" s="42" t="s">
        <v>258</v>
      </c>
      <c r="D1001" s="42" t="s">
        <v>47</v>
      </c>
      <c r="E1001" s="42" t="s">
        <v>468</v>
      </c>
      <c r="F1001" s="42" t="s">
        <v>265</v>
      </c>
      <c r="G1001" s="46" t="n">
        <f aca="false">G1002</f>
        <v>9499.6</v>
      </c>
      <c r="H1001" s="47"/>
      <c r="N1001" s="100"/>
      <c r="W1001" s="110"/>
      <c r="AB1001" s="76"/>
      <c r="AC1001" s="76"/>
      <c r="AD1001" s="76"/>
      <c r="AE1001" s="76"/>
      <c r="AF1001" s="76"/>
      <c r="AG1001" s="76"/>
      <c r="AH1001" s="76"/>
      <c r="AI1001" s="76"/>
      <c r="AJ1001" s="76"/>
      <c r="AK1001" s="76"/>
      <c r="AL1001" s="76"/>
    </row>
    <row r="1002" customFormat="false" ht="36" hidden="false" customHeight="true" outlineLevel="0" collapsed="false">
      <c r="A1002" s="68" t="s">
        <v>273</v>
      </c>
      <c r="B1002" s="45"/>
      <c r="C1002" s="42" t="s">
        <v>258</v>
      </c>
      <c r="D1002" s="42" t="s">
        <v>47</v>
      </c>
      <c r="E1002" s="42" t="s">
        <v>468</v>
      </c>
      <c r="F1002" s="42" t="s">
        <v>274</v>
      </c>
      <c r="G1002" s="46" t="n">
        <f aca="false">G1003</f>
        <v>9499.6</v>
      </c>
      <c r="H1002" s="47"/>
      <c r="N1002" s="100"/>
      <c r="W1002" s="110"/>
      <c r="AB1002" s="76"/>
      <c r="AC1002" s="76"/>
      <c r="AD1002" s="76"/>
      <c r="AE1002" s="76"/>
      <c r="AF1002" s="76"/>
      <c r="AG1002" s="76"/>
      <c r="AH1002" s="76"/>
      <c r="AI1002" s="76"/>
      <c r="AJ1002" s="76"/>
      <c r="AK1002" s="76"/>
      <c r="AL1002" s="76"/>
    </row>
    <row r="1003" customFormat="false" ht="36" hidden="false" customHeight="true" outlineLevel="0" collapsed="false">
      <c r="A1003" s="44" t="s">
        <v>431</v>
      </c>
      <c r="B1003" s="45"/>
      <c r="C1003" s="42" t="s">
        <v>258</v>
      </c>
      <c r="D1003" s="42" t="s">
        <v>47</v>
      </c>
      <c r="E1003" s="42" t="s">
        <v>468</v>
      </c>
      <c r="F1003" s="42" t="s">
        <v>276</v>
      </c>
      <c r="G1003" s="46" t="n">
        <f aca="false">12915-64.6-3350.8</f>
        <v>9499.6</v>
      </c>
      <c r="H1003" s="47" t="n">
        <v>0</v>
      </c>
      <c r="N1003" s="100" t="n">
        <f aca="false">G1000+G1004+G1009+G1013</f>
        <v>12915</v>
      </c>
      <c r="O1003" s="111" t="n">
        <v>313</v>
      </c>
      <c r="W1003" s="110" t="s">
        <v>470</v>
      </c>
      <c r="AB1003" s="76"/>
      <c r="AC1003" s="76"/>
      <c r="AD1003" s="76"/>
      <c r="AE1003" s="76"/>
      <c r="AF1003" s="76"/>
      <c r="AG1003" s="76"/>
      <c r="AH1003" s="76"/>
      <c r="AI1003" s="76"/>
      <c r="AJ1003" s="76"/>
      <c r="AK1003" s="76"/>
      <c r="AL1003" s="76"/>
    </row>
    <row r="1004" customFormat="false" ht="51" hidden="false" customHeight="true" outlineLevel="0" collapsed="false">
      <c r="A1004" s="44" t="s">
        <v>467</v>
      </c>
      <c r="B1004" s="45"/>
      <c r="C1004" s="42" t="s">
        <v>258</v>
      </c>
      <c r="D1004" s="42" t="s">
        <v>47</v>
      </c>
      <c r="E1004" s="42" t="s">
        <v>468</v>
      </c>
      <c r="F1004" s="42"/>
      <c r="G1004" s="46" t="n">
        <f aca="false">G1008</f>
        <v>47.5</v>
      </c>
      <c r="H1004" s="47"/>
      <c r="W1004" s="110"/>
      <c r="AB1004" s="76"/>
      <c r="AC1004" s="76"/>
      <c r="AD1004" s="76"/>
      <c r="AE1004" s="76"/>
      <c r="AF1004" s="76"/>
      <c r="AG1004" s="76"/>
      <c r="AH1004" s="76"/>
      <c r="AI1004" s="76"/>
      <c r="AJ1004" s="76"/>
      <c r="AK1004" s="76"/>
      <c r="AL1004" s="76"/>
    </row>
    <row r="1005" customFormat="false" ht="18.75" hidden="false" customHeight="false" outlineLevel="0" collapsed="false">
      <c r="A1005" s="67" t="s">
        <v>448</v>
      </c>
      <c r="B1005" s="45"/>
      <c r="C1005" s="42" t="s">
        <v>258</v>
      </c>
      <c r="D1005" s="42" t="s">
        <v>47</v>
      </c>
      <c r="E1005" s="42" t="s">
        <v>468</v>
      </c>
      <c r="F1005" s="42"/>
      <c r="G1005" s="46" t="n">
        <f aca="false">G1008</f>
        <v>47.5</v>
      </c>
      <c r="H1005" s="47"/>
      <c r="W1005" s="110"/>
      <c r="AB1005" s="76"/>
      <c r="AC1005" s="76"/>
      <c r="AD1005" s="76"/>
      <c r="AE1005" s="76"/>
      <c r="AF1005" s="76"/>
      <c r="AG1005" s="76"/>
      <c r="AH1005" s="76"/>
      <c r="AI1005" s="76"/>
      <c r="AJ1005" s="76"/>
      <c r="AK1005" s="76"/>
      <c r="AL1005" s="76"/>
    </row>
    <row r="1006" customFormat="false" ht="30" hidden="false" customHeight="false" outlineLevel="0" collapsed="false">
      <c r="A1006" s="44" t="s">
        <v>133</v>
      </c>
      <c r="B1006" s="45"/>
      <c r="C1006" s="42" t="s">
        <v>258</v>
      </c>
      <c r="D1006" s="42" t="s">
        <v>47</v>
      </c>
      <c r="E1006" s="42" t="s">
        <v>468</v>
      </c>
      <c r="F1006" s="42" t="s">
        <v>35</v>
      </c>
      <c r="G1006" s="46" t="n">
        <f aca="false">G1007</f>
        <v>47.5</v>
      </c>
      <c r="H1006" s="47"/>
      <c r="W1006" s="110"/>
      <c r="AB1006" s="76"/>
      <c r="AC1006" s="76"/>
      <c r="AD1006" s="76"/>
      <c r="AE1006" s="76"/>
      <c r="AF1006" s="76"/>
      <c r="AG1006" s="76"/>
      <c r="AH1006" s="76"/>
      <c r="AI1006" s="76"/>
      <c r="AJ1006" s="76"/>
      <c r="AK1006" s="76"/>
      <c r="AL1006" s="76"/>
    </row>
    <row r="1007" customFormat="false" ht="30" hidden="false" customHeight="false" outlineLevel="0" collapsed="false">
      <c r="A1007" s="44" t="s">
        <v>36</v>
      </c>
      <c r="B1007" s="45"/>
      <c r="C1007" s="42" t="s">
        <v>258</v>
      </c>
      <c r="D1007" s="42" t="s">
        <v>47</v>
      </c>
      <c r="E1007" s="42" t="s">
        <v>468</v>
      </c>
      <c r="F1007" s="42" t="s">
        <v>37</v>
      </c>
      <c r="G1007" s="46" t="n">
        <f aca="false">G1008</f>
        <v>47.5</v>
      </c>
      <c r="H1007" s="47"/>
      <c r="W1007" s="110"/>
      <c r="AB1007" s="76"/>
      <c r="AC1007" s="76"/>
      <c r="AD1007" s="76"/>
      <c r="AE1007" s="76"/>
      <c r="AF1007" s="76"/>
      <c r="AG1007" s="76"/>
      <c r="AH1007" s="76"/>
      <c r="AI1007" s="76"/>
      <c r="AJ1007" s="76"/>
      <c r="AK1007" s="76"/>
      <c r="AL1007" s="76"/>
    </row>
    <row r="1008" customFormat="false" ht="30" hidden="false" customHeight="false" outlineLevel="0" collapsed="false">
      <c r="A1008" s="44" t="s">
        <v>38</v>
      </c>
      <c r="B1008" s="45"/>
      <c r="C1008" s="42" t="s">
        <v>258</v>
      </c>
      <c r="D1008" s="42" t="s">
        <v>47</v>
      </c>
      <c r="E1008" s="42" t="s">
        <v>468</v>
      </c>
      <c r="F1008" s="42" t="s">
        <v>39</v>
      </c>
      <c r="G1008" s="46" t="n">
        <f aca="false">64.6-17.1</f>
        <v>47.5</v>
      </c>
      <c r="H1008" s="47"/>
      <c r="W1008" s="110"/>
      <c r="AB1008" s="76"/>
      <c r="AC1008" s="76"/>
      <c r="AD1008" s="76"/>
      <c r="AE1008" s="76"/>
      <c r="AF1008" s="76"/>
      <c r="AG1008" s="76"/>
      <c r="AH1008" s="76"/>
      <c r="AI1008" s="76"/>
      <c r="AJ1008" s="76"/>
      <c r="AK1008" s="76"/>
      <c r="AL1008" s="76"/>
    </row>
    <row r="1009" customFormat="false" ht="47.25" hidden="false" customHeight="true" outlineLevel="0" collapsed="false">
      <c r="A1009" s="44" t="s">
        <v>467</v>
      </c>
      <c r="B1009" s="45"/>
      <c r="C1009" s="42" t="s">
        <v>258</v>
      </c>
      <c r="D1009" s="42" t="s">
        <v>47</v>
      </c>
      <c r="E1009" s="42" t="s">
        <v>468</v>
      </c>
      <c r="F1009" s="42"/>
      <c r="G1009" s="46" t="n">
        <f aca="false">G1012</f>
        <v>3351.1</v>
      </c>
      <c r="H1009" s="47"/>
      <c r="W1009" s="110"/>
      <c r="AB1009" s="76"/>
      <c r="AC1009" s="76"/>
      <c r="AD1009" s="76"/>
      <c r="AE1009" s="76"/>
      <c r="AF1009" s="76"/>
      <c r="AG1009" s="76"/>
      <c r="AH1009" s="76"/>
      <c r="AI1009" s="76"/>
      <c r="AJ1009" s="76"/>
      <c r="AK1009" s="76"/>
      <c r="AL1009" s="76"/>
    </row>
    <row r="1010" customFormat="false" ht="26.25" hidden="false" customHeight="true" outlineLevel="0" collapsed="false">
      <c r="A1010" s="90" t="s">
        <v>264</v>
      </c>
      <c r="B1010" s="45"/>
      <c r="C1010" s="42" t="s">
        <v>258</v>
      </c>
      <c r="D1010" s="42" t="s">
        <v>47</v>
      </c>
      <c r="E1010" s="42" t="s">
        <v>468</v>
      </c>
      <c r="F1010" s="42" t="s">
        <v>265</v>
      </c>
      <c r="G1010" s="46" t="n">
        <f aca="false">G1011</f>
        <v>3351.1</v>
      </c>
      <c r="H1010" s="47"/>
      <c r="W1010" s="110"/>
      <c r="AB1010" s="76"/>
      <c r="AC1010" s="76"/>
      <c r="AD1010" s="76"/>
      <c r="AE1010" s="76"/>
      <c r="AF1010" s="76"/>
      <c r="AG1010" s="76"/>
      <c r="AH1010" s="76"/>
      <c r="AI1010" s="76"/>
      <c r="AJ1010" s="76"/>
      <c r="AK1010" s="76"/>
      <c r="AL1010" s="76"/>
    </row>
    <row r="1011" customFormat="false" ht="33.75" hidden="false" customHeight="true" outlineLevel="0" collapsed="false">
      <c r="A1011" s="68" t="s">
        <v>273</v>
      </c>
      <c r="B1011" s="45"/>
      <c r="C1011" s="42" t="s">
        <v>258</v>
      </c>
      <c r="D1011" s="42" t="s">
        <v>47</v>
      </c>
      <c r="E1011" s="42" t="s">
        <v>468</v>
      </c>
      <c r="F1011" s="42" t="s">
        <v>274</v>
      </c>
      <c r="G1011" s="46" t="n">
        <f aca="false">G1012</f>
        <v>3351.1</v>
      </c>
      <c r="H1011" s="47"/>
      <c r="W1011" s="110"/>
      <c r="AB1011" s="76"/>
      <c r="AC1011" s="76"/>
      <c r="AD1011" s="76"/>
      <c r="AE1011" s="76"/>
      <c r="AF1011" s="76"/>
      <c r="AG1011" s="76"/>
      <c r="AH1011" s="76"/>
      <c r="AI1011" s="76"/>
      <c r="AJ1011" s="76"/>
      <c r="AK1011" s="76"/>
      <c r="AL1011" s="76"/>
    </row>
    <row r="1012" customFormat="false" ht="36.75" hidden="false" customHeight="true" outlineLevel="0" collapsed="false">
      <c r="A1012" s="44" t="s">
        <v>431</v>
      </c>
      <c r="B1012" s="45"/>
      <c r="C1012" s="42" t="s">
        <v>258</v>
      </c>
      <c r="D1012" s="42" t="s">
        <v>47</v>
      </c>
      <c r="E1012" s="42" t="s">
        <v>468</v>
      </c>
      <c r="F1012" s="42" t="s">
        <v>276</v>
      </c>
      <c r="G1012" s="46" t="n">
        <v>3351.1</v>
      </c>
      <c r="H1012" s="47"/>
      <c r="W1012" s="110"/>
      <c r="AB1012" s="76"/>
      <c r="AC1012" s="76"/>
      <c r="AD1012" s="76"/>
      <c r="AE1012" s="76"/>
      <c r="AF1012" s="76"/>
      <c r="AG1012" s="76"/>
      <c r="AH1012" s="76"/>
      <c r="AI1012" s="76"/>
      <c r="AJ1012" s="76"/>
      <c r="AK1012" s="76"/>
      <c r="AL1012" s="76"/>
    </row>
    <row r="1013" customFormat="false" ht="51" hidden="false" customHeight="true" outlineLevel="0" collapsed="false">
      <c r="A1013" s="44" t="s">
        <v>467</v>
      </c>
      <c r="B1013" s="45"/>
      <c r="C1013" s="42"/>
      <c r="D1013" s="42"/>
      <c r="E1013" s="42"/>
      <c r="F1013" s="42"/>
      <c r="G1013" s="46" t="n">
        <f aca="false">G1014</f>
        <v>16.8</v>
      </c>
      <c r="H1013" s="47"/>
      <c r="W1013" s="110"/>
      <c r="AB1013" s="76"/>
      <c r="AC1013" s="76"/>
      <c r="AD1013" s="76"/>
      <c r="AE1013" s="76"/>
      <c r="AF1013" s="76"/>
      <c r="AG1013" s="76"/>
      <c r="AH1013" s="76"/>
      <c r="AI1013" s="76"/>
      <c r="AJ1013" s="76"/>
      <c r="AK1013" s="76"/>
      <c r="AL1013" s="76"/>
    </row>
    <row r="1014" customFormat="false" ht="18.75" hidden="false" customHeight="false" outlineLevel="0" collapsed="false">
      <c r="A1014" s="67" t="s">
        <v>448</v>
      </c>
      <c r="B1014" s="45"/>
      <c r="C1014" s="42" t="s">
        <v>258</v>
      </c>
      <c r="D1014" s="42" t="s">
        <v>47</v>
      </c>
      <c r="E1014" s="42" t="s">
        <v>468</v>
      </c>
      <c r="F1014" s="42"/>
      <c r="G1014" s="46" t="n">
        <f aca="false">G1017</f>
        <v>16.8</v>
      </c>
      <c r="H1014" s="47"/>
      <c r="W1014" s="110"/>
      <c r="AB1014" s="76"/>
      <c r="AC1014" s="76"/>
      <c r="AD1014" s="76"/>
      <c r="AE1014" s="76"/>
      <c r="AF1014" s="76"/>
      <c r="AG1014" s="76"/>
      <c r="AH1014" s="76"/>
      <c r="AI1014" s="76"/>
      <c r="AJ1014" s="76"/>
      <c r="AK1014" s="76"/>
      <c r="AL1014" s="76"/>
    </row>
    <row r="1015" customFormat="false" ht="30" hidden="false" customHeight="false" outlineLevel="0" collapsed="false">
      <c r="A1015" s="44" t="s">
        <v>133</v>
      </c>
      <c r="B1015" s="45"/>
      <c r="C1015" s="42" t="s">
        <v>258</v>
      </c>
      <c r="D1015" s="42" t="s">
        <v>47</v>
      </c>
      <c r="E1015" s="42" t="s">
        <v>468</v>
      </c>
      <c r="F1015" s="42" t="s">
        <v>35</v>
      </c>
      <c r="G1015" s="46" t="n">
        <f aca="false">G1016</f>
        <v>16.8</v>
      </c>
      <c r="H1015" s="47"/>
      <c r="W1015" s="110"/>
      <c r="AB1015" s="76"/>
      <c r="AC1015" s="76"/>
      <c r="AD1015" s="76"/>
      <c r="AE1015" s="76"/>
      <c r="AF1015" s="76"/>
      <c r="AG1015" s="76"/>
      <c r="AH1015" s="76"/>
      <c r="AI1015" s="76"/>
      <c r="AJ1015" s="76"/>
      <c r="AK1015" s="76"/>
      <c r="AL1015" s="76"/>
    </row>
    <row r="1016" customFormat="false" ht="30" hidden="false" customHeight="false" outlineLevel="0" collapsed="false">
      <c r="A1016" s="44" t="s">
        <v>36</v>
      </c>
      <c r="B1016" s="45"/>
      <c r="C1016" s="42" t="s">
        <v>258</v>
      </c>
      <c r="D1016" s="42" t="s">
        <v>47</v>
      </c>
      <c r="E1016" s="42" t="s">
        <v>468</v>
      </c>
      <c r="F1016" s="42" t="s">
        <v>37</v>
      </c>
      <c r="G1016" s="46" t="n">
        <f aca="false">G1017</f>
        <v>16.8</v>
      </c>
      <c r="H1016" s="47"/>
      <c r="W1016" s="110"/>
      <c r="AB1016" s="76"/>
      <c r="AC1016" s="76"/>
      <c r="AD1016" s="76"/>
      <c r="AE1016" s="76"/>
      <c r="AF1016" s="76"/>
      <c r="AG1016" s="76"/>
      <c r="AH1016" s="76"/>
      <c r="AI1016" s="76"/>
      <c r="AJ1016" s="76"/>
      <c r="AK1016" s="76"/>
      <c r="AL1016" s="76"/>
    </row>
    <row r="1017" customFormat="false" ht="30" hidden="false" customHeight="false" outlineLevel="0" collapsed="false">
      <c r="A1017" s="44" t="s">
        <v>38</v>
      </c>
      <c r="B1017" s="45"/>
      <c r="C1017" s="42" t="s">
        <v>258</v>
      </c>
      <c r="D1017" s="42" t="s">
        <v>47</v>
      </c>
      <c r="E1017" s="42" t="s">
        <v>468</v>
      </c>
      <c r="F1017" s="42" t="s">
        <v>39</v>
      </c>
      <c r="G1017" s="46" t="n">
        <v>16.8</v>
      </c>
      <c r="H1017" s="47"/>
      <c r="W1017" s="110"/>
      <c r="AB1017" s="76"/>
      <c r="AC1017" s="76"/>
      <c r="AD1017" s="76"/>
      <c r="AE1017" s="76"/>
      <c r="AF1017" s="76"/>
      <c r="AG1017" s="76"/>
      <c r="AH1017" s="76"/>
      <c r="AI1017" s="76"/>
      <c r="AJ1017" s="76"/>
      <c r="AK1017" s="76"/>
      <c r="AL1017" s="76"/>
    </row>
    <row r="1018" customFormat="false" ht="30" hidden="false" customHeight="false" outlineLevel="0" collapsed="false">
      <c r="A1018" s="44" t="s">
        <v>471</v>
      </c>
      <c r="B1018" s="45"/>
      <c r="C1018" s="42" t="s">
        <v>258</v>
      </c>
      <c r="D1018" s="42" t="s">
        <v>47</v>
      </c>
      <c r="E1018" s="42" t="s">
        <v>472</v>
      </c>
      <c r="F1018" s="42"/>
      <c r="G1018" s="46" t="n">
        <f aca="false">G1021+G1023</f>
        <v>499.6</v>
      </c>
      <c r="H1018" s="47" t="n">
        <v>0</v>
      </c>
      <c r="N1018" s="2" t="n">
        <v>499.6</v>
      </c>
      <c r="AB1018" s="76"/>
      <c r="AC1018" s="76"/>
      <c r="AD1018" s="76"/>
      <c r="AE1018" s="76"/>
      <c r="AF1018" s="76"/>
      <c r="AG1018" s="76"/>
      <c r="AH1018" s="76"/>
      <c r="AI1018" s="76"/>
      <c r="AJ1018" s="76"/>
      <c r="AK1018" s="76"/>
      <c r="AL1018" s="76"/>
    </row>
    <row r="1019" customFormat="false" ht="46.5" hidden="false" customHeight="true" outlineLevel="0" collapsed="false">
      <c r="A1019" s="44" t="s">
        <v>54</v>
      </c>
      <c r="B1019" s="45"/>
      <c r="C1019" s="42" t="s">
        <v>258</v>
      </c>
      <c r="D1019" s="42" t="s">
        <v>47</v>
      </c>
      <c r="E1019" s="42" t="s">
        <v>472</v>
      </c>
      <c r="F1019" s="42" t="s">
        <v>55</v>
      </c>
      <c r="G1019" s="46" t="n">
        <f aca="false">G1020</f>
        <v>499.6</v>
      </c>
      <c r="H1019" s="47"/>
      <c r="AB1019" s="76"/>
      <c r="AC1019" s="76"/>
      <c r="AD1019" s="76"/>
      <c r="AE1019" s="76"/>
      <c r="AF1019" s="76"/>
      <c r="AG1019" s="76"/>
      <c r="AH1019" s="76"/>
      <c r="AI1019" s="76"/>
      <c r="AJ1019" s="76"/>
      <c r="AK1019" s="76"/>
      <c r="AL1019" s="76"/>
    </row>
    <row r="1020" customFormat="false" ht="36" hidden="false" customHeight="true" outlineLevel="0" collapsed="false">
      <c r="A1020" s="44" t="s">
        <v>56</v>
      </c>
      <c r="B1020" s="45"/>
      <c r="C1020" s="42" t="s">
        <v>258</v>
      </c>
      <c r="D1020" s="42" t="s">
        <v>47</v>
      </c>
      <c r="E1020" s="42" t="s">
        <v>472</v>
      </c>
      <c r="F1020" s="42" t="s">
        <v>139</v>
      </c>
      <c r="G1020" s="46" t="n">
        <f aca="false">G1021</f>
        <v>499.6</v>
      </c>
      <c r="H1020" s="47"/>
      <c r="AB1020" s="76"/>
      <c r="AC1020" s="76"/>
      <c r="AD1020" s="76"/>
      <c r="AE1020" s="76"/>
      <c r="AF1020" s="76"/>
      <c r="AG1020" s="76"/>
      <c r="AH1020" s="76"/>
      <c r="AI1020" s="76"/>
      <c r="AJ1020" s="76"/>
      <c r="AK1020" s="76"/>
      <c r="AL1020" s="76"/>
    </row>
    <row r="1021" customFormat="false" ht="33" hidden="false" customHeight="true" outlineLevel="0" collapsed="false">
      <c r="A1021" s="44" t="s">
        <v>58</v>
      </c>
      <c r="B1021" s="45"/>
      <c r="C1021" s="42" t="s">
        <v>258</v>
      </c>
      <c r="D1021" s="42" t="s">
        <v>47</v>
      </c>
      <c r="E1021" s="42" t="s">
        <v>472</v>
      </c>
      <c r="F1021" s="42" t="s">
        <v>140</v>
      </c>
      <c r="G1021" s="46" t="n">
        <v>499.6</v>
      </c>
      <c r="H1021" s="47" t="n">
        <v>0</v>
      </c>
      <c r="AB1021" s="76"/>
      <c r="AC1021" s="76"/>
      <c r="AD1021" s="76"/>
      <c r="AE1021" s="76"/>
      <c r="AF1021" s="76"/>
      <c r="AG1021" s="76"/>
      <c r="AH1021" s="76"/>
      <c r="AI1021" s="76"/>
      <c r="AJ1021" s="76"/>
      <c r="AK1021" s="76"/>
      <c r="AL1021" s="76"/>
    </row>
    <row r="1022" customFormat="false" ht="36" hidden="true" customHeight="true" outlineLevel="0" collapsed="false">
      <c r="A1022" s="44"/>
      <c r="B1022" s="45"/>
      <c r="C1022" s="42"/>
      <c r="D1022" s="42"/>
      <c r="E1022" s="42"/>
      <c r="F1022" s="42" t="s">
        <v>37</v>
      </c>
      <c r="G1022" s="46"/>
      <c r="H1022" s="47"/>
      <c r="AB1022" s="76"/>
      <c r="AC1022" s="76"/>
      <c r="AD1022" s="76"/>
      <c r="AE1022" s="76"/>
      <c r="AF1022" s="76"/>
      <c r="AG1022" s="76"/>
      <c r="AH1022" s="76"/>
      <c r="AI1022" s="76"/>
      <c r="AJ1022" s="76"/>
      <c r="AK1022" s="76"/>
      <c r="AL1022" s="76"/>
    </row>
    <row r="1023" customFormat="false" ht="36" hidden="true" customHeight="true" outlineLevel="0" collapsed="false">
      <c r="A1023" s="44" t="s">
        <v>125</v>
      </c>
      <c r="B1023" s="45"/>
      <c r="C1023" s="42" t="s">
        <v>258</v>
      </c>
      <c r="D1023" s="42" t="s">
        <v>47</v>
      </c>
      <c r="E1023" s="42" t="s">
        <v>472</v>
      </c>
      <c r="F1023" s="42" t="s">
        <v>39</v>
      </c>
      <c r="G1023" s="46" t="n">
        <v>0</v>
      </c>
      <c r="H1023" s="47"/>
      <c r="AB1023" s="76"/>
      <c r="AC1023" s="76"/>
      <c r="AD1023" s="76"/>
      <c r="AE1023" s="76"/>
      <c r="AF1023" s="76"/>
      <c r="AG1023" s="76"/>
      <c r="AH1023" s="76"/>
      <c r="AI1023" s="76"/>
      <c r="AJ1023" s="76"/>
      <c r="AK1023" s="76"/>
      <c r="AL1023" s="76"/>
    </row>
    <row r="1024" customFormat="false" ht="67.5" hidden="false" customHeight="true" outlineLevel="0" collapsed="false">
      <c r="A1024" s="44" t="s">
        <v>407</v>
      </c>
      <c r="B1024" s="45"/>
      <c r="C1024" s="42" t="s">
        <v>258</v>
      </c>
      <c r="D1024" s="42" t="s">
        <v>47</v>
      </c>
      <c r="E1024" s="42" t="s">
        <v>408</v>
      </c>
      <c r="F1024" s="42"/>
      <c r="G1024" s="46" t="n">
        <f aca="false">G1027</f>
        <v>1178.2</v>
      </c>
      <c r="H1024" s="47" t="n">
        <v>0</v>
      </c>
      <c r="N1024" s="100" t="n">
        <f aca="false">G1024+G1028</f>
        <v>1192.6</v>
      </c>
      <c r="AB1024" s="76"/>
      <c r="AC1024" s="76"/>
      <c r="AD1024" s="76"/>
      <c r="AE1024" s="76"/>
      <c r="AF1024" s="76"/>
      <c r="AG1024" s="76"/>
      <c r="AH1024" s="76"/>
      <c r="AI1024" s="76"/>
      <c r="AJ1024" s="76"/>
      <c r="AK1024" s="76"/>
      <c r="AL1024" s="76"/>
    </row>
    <row r="1025" customFormat="false" ht="28.5" hidden="false" customHeight="true" outlineLevel="0" collapsed="false">
      <c r="A1025" s="90" t="s">
        <v>264</v>
      </c>
      <c r="B1025" s="45"/>
      <c r="C1025" s="42" t="s">
        <v>258</v>
      </c>
      <c r="D1025" s="42" t="s">
        <v>47</v>
      </c>
      <c r="E1025" s="42" t="s">
        <v>408</v>
      </c>
      <c r="F1025" s="42" t="s">
        <v>265</v>
      </c>
      <c r="G1025" s="46" t="n">
        <f aca="false">G1026</f>
        <v>1178.2</v>
      </c>
      <c r="H1025" s="47"/>
      <c r="N1025" s="100"/>
      <c r="AB1025" s="76"/>
      <c r="AC1025" s="76"/>
      <c r="AD1025" s="76"/>
      <c r="AE1025" s="76"/>
      <c r="AF1025" s="76"/>
      <c r="AG1025" s="76"/>
      <c r="AH1025" s="76"/>
      <c r="AI1025" s="76"/>
      <c r="AJ1025" s="76"/>
      <c r="AK1025" s="76"/>
      <c r="AL1025" s="76"/>
    </row>
    <row r="1026" customFormat="false" ht="38.25" hidden="false" customHeight="true" outlineLevel="0" collapsed="false">
      <c r="A1026" s="68" t="s">
        <v>273</v>
      </c>
      <c r="B1026" s="45"/>
      <c r="C1026" s="42" t="s">
        <v>258</v>
      </c>
      <c r="D1026" s="42" t="s">
        <v>47</v>
      </c>
      <c r="E1026" s="42" t="s">
        <v>408</v>
      </c>
      <c r="F1026" s="42" t="s">
        <v>274</v>
      </c>
      <c r="G1026" s="46" t="n">
        <f aca="false">G1027</f>
        <v>1178.2</v>
      </c>
      <c r="H1026" s="47"/>
      <c r="N1026" s="100"/>
      <c r="AB1026" s="76"/>
      <c r="AC1026" s="76"/>
      <c r="AD1026" s="76"/>
      <c r="AE1026" s="76"/>
      <c r="AF1026" s="76"/>
      <c r="AG1026" s="76"/>
      <c r="AH1026" s="76"/>
      <c r="AI1026" s="76"/>
      <c r="AJ1026" s="76"/>
      <c r="AK1026" s="76"/>
      <c r="AL1026" s="76"/>
    </row>
    <row r="1027" customFormat="false" ht="36" hidden="false" customHeight="true" outlineLevel="0" collapsed="false">
      <c r="A1027" s="44" t="s">
        <v>431</v>
      </c>
      <c r="B1027" s="45"/>
      <c r="C1027" s="42" t="s">
        <v>258</v>
      </c>
      <c r="D1027" s="42" t="s">
        <v>47</v>
      </c>
      <c r="E1027" s="42" t="s">
        <v>408</v>
      </c>
      <c r="F1027" s="42" t="s">
        <v>276</v>
      </c>
      <c r="G1027" s="46" t="n">
        <f aca="false">1418.2-240</f>
        <v>1178.2</v>
      </c>
      <c r="H1027" s="47" t="n">
        <v>0</v>
      </c>
      <c r="AB1027" s="76"/>
      <c r="AC1027" s="76"/>
      <c r="AD1027" s="76"/>
      <c r="AE1027" s="76"/>
      <c r="AF1027" s="76"/>
      <c r="AG1027" s="76"/>
      <c r="AH1027" s="76"/>
      <c r="AI1027" s="76"/>
      <c r="AJ1027" s="76"/>
      <c r="AK1027" s="76"/>
      <c r="AL1027" s="76"/>
    </row>
    <row r="1028" customFormat="false" ht="66" hidden="false" customHeight="true" outlineLevel="0" collapsed="false">
      <c r="A1028" s="44" t="s">
        <v>407</v>
      </c>
      <c r="B1028" s="45"/>
      <c r="C1028" s="42" t="s">
        <v>258</v>
      </c>
      <c r="D1028" s="42" t="s">
        <v>47</v>
      </c>
      <c r="E1028" s="42" t="s">
        <v>408</v>
      </c>
      <c r="F1028" s="42"/>
      <c r="G1028" s="46" t="n">
        <f aca="false">G1029</f>
        <v>14.4</v>
      </c>
      <c r="H1028" s="47"/>
      <c r="P1028" s="2" t="n">
        <v>60219.8</v>
      </c>
      <c r="AB1028" s="76"/>
      <c r="AC1028" s="76"/>
      <c r="AD1028" s="76"/>
      <c r="AE1028" s="76"/>
      <c r="AF1028" s="76"/>
      <c r="AG1028" s="76"/>
      <c r="AH1028" s="76"/>
      <c r="AI1028" s="76"/>
      <c r="AJ1028" s="76"/>
      <c r="AK1028" s="76"/>
      <c r="AL1028" s="76"/>
    </row>
    <row r="1029" customFormat="false" ht="18.75" hidden="false" customHeight="true" outlineLevel="0" collapsed="false">
      <c r="A1029" s="67" t="s">
        <v>448</v>
      </c>
      <c r="B1029" s="45"/>
      <c r="C1029" s="42" t="s">
        <v>258</v>
      </c>
      <c r="D1029" s="42" t="s">
        <v>47</v>
      </c>
      <c r="E1029" s="42" t="s">
        <v>408</v>
      </c>
      <c r="F1029" s="42"/>
      <c r="G1029" s="46" t="n">
        <f aca="false">G1032</f>
        <v>14.4</v>
      </c>
      <c r="H1029" s="46" t="n">
        <v>0</v>
      </c>
      <c r="AB1029" s="76"/>
      <c r="AC1029" s="76"/>
      <c r="AD1029" s="76"/>
      <c r="AE1029" s="76"/>
      <c r="AF1029" s="76"/>
      <c r="AG1029" s="76"/>
      <c r="AH1029" s="76"/>
      <c r="AI1029" s="76"/>
      <c r="AJ1029" s="76"/>
      <c r="AK1029" s="76"/>
      <c r="AL1029" s="76"/>
    </row>
    <row r="1030" customFormat="false" ht="33" hidden="false" customHeight="true" outlineLevel="0" collapsed="false">
      <c r="A1030" s="44" t="s">
        <v>133</v>
      </c>
      <c r="B1030" s="45"/>
      <c r="C1030" s="42" t="s">
        <v>258</v>
      </c>
      <c r="D1030" s="42" t="s">
        <v>47</v>
      </c>
      <c r="E1030" s="42" t="s">
        <v>408</v>
      </c>
      <c r="F1030" s="42" t="s">
        <v>35</v>
      </c>
      <c r="G1030" s="46" t="n">
        <f aca="false">G1031</f>
        <v>14.4</v>
      </c>
      <c r="H1030" s="46"/>
      <c r="AB1030" s="76"/>
      <c r="AC1030" s="76"/>
      <c r="AD1030" s="76"/>
      <c r="AE1030" s="76"/>
      <c r="AF1030" s="76"/>
      <c r="AG1030" s="76"/>
      <c r="AH1030" s="76"/>
      <c r="AI1030" s="76"/>
      <c r="AJ1030" s="76"/>
      <c r="AK1030" s="76"/>
      <c r="AL1030" s="76"/>
    </row>
    <row r="1031" customFormat="false" ht="33" hidden="false" customHeight="true" outlineLevel="0" collapsed="false">
      <c r="A1031" s="44" t="s">
        <v>36</v>
      </c>
      <c r="B1031" s="45"/>
      <c r="C1031" s="42" t="s">
        <v>258</v>
      </c>
      <c r="D1031" s="42" t="s">
        <v>47</v>
      </c>
      <c r="E1031" s="42" t="s">
        <v>408</v>
      </c>
      <c r="F1031" s="42" t="s">
        <v>37</v>
      </c>
      <c r="G1031" s="46" t="n">
        <f aca="false">G1032</f>
        <v>14.4</v>
      </c>
      <c r="H1031" s="46"/>
      <c r="AB1031" s="76"/>
      <c r="AC1031" s="76"/>
      <c r="AD1031" s="76"/>
      <c r="AE1031" s="76"/>
      <c r="AF1031" s="76"/>
      <c r="AG1031" s="76"/>
      <c r="AH1031" s="76"/>
      <c r="AI1031" s="76"/>
      <c r="AJ1031" s="76"/>
      <c r="AK1031" s="76"/>
      <c r="AL1031" s="76"/>
    </row>
    <row r="1032" customFormat="false" ht="33" hidden="false" customHeight="true" outlineLevel="0" collapsed="false">
      <c r="A1032" s="44" t="s">
        <v>38</v>
      </c>
      <c r="B1032" s="45"/>
      <c r="C1032" s="42" t="s">
        <v>258</v>
      </c>
      <c r="D1032" s="42" t="s">
        <v>47</v>
      </c>
      <c r="E1032" s="42" t="s">
        <v>408</v>
      </c>
      <c r="F1032" s="42" t="s">
        <v>39</v>
      </c>
      <c r="G1032" s="46" t="n">
        <v>14.4</v>
      </c>
      <c r="H1032" s="46" t="n">
        <v>0</v>
      </c>
      <c r="AB1032" s="76"/>
      <c r="AC1032" s="76"/>
      <c r="AD1032" s="76"/>
      <c r="AE1032" s="76"/>
      <c r="AF1032" s="76"/>
      <c r="AG1032" s="76"/>
      <c r="AH1032" s="76"/>
      <c r="AI1032" s="76"/>
      <c r="AJ1032" s="76"/>
      <c r="AK1032" s="76"/>
      <c r="AL1032" s="76"/>
    </row>
    <row r="1033" customFormat="false" ht="16.5" hidden="false" customHeight="true" outlineLevel="0" collapsed="false">
      <c r="A1033" s="40" t="s">
        <v>473</v>
      </c>
      <c r="B1033" s="69"/>
      <c r="C1033" s="86"/>
      <c r="D1033" s="86"/>
      <c r="E1033" s="86"/>
      <c r="F1033" s="86"/>
      <c r="G1033" s="43" t="e">
        <f aca="false">G17+G25+G423+G435+G469+G536+G676</f>
        <v>#VALUE!</v>
      </c>
      <c r="H1033" s="52" t="e">
        <f aca="false">H37+H391+H403+H437+H504+#REF!+#REF!+H676</f>
        <v>#VALUE!</v>
      </c>
      <c r="O1033" s="97" t="e">
        <f aca="false">G60+G69+G74+G81+G85+G95+G487+G501+G514+G521+G266+G288+G709+G713+G737+G816+G823+G835+G868+G872+G894+G899+G910+G915+G923+G928+G933+G134+G827+G831+G810-11388+G981+G985+G991+G995+G1000+G1004+G1009+G1018+G1024+G1028+G1013+G732+G789+G796</f>
        <v>#VALUE!</v>
      </c>
      <c r="P1033" s="97" t="n">
        <f aca="false">G21+G100+G127+G140+G144+G162+G166+G172+G176+G182+G186+G232+G342+G347+G419+G496+G517+G205+G226+G257+G281+G291+G358+G393+G744+G957+G961+G965+G970+G976+G155+G337+G108+G680+G463</f>
        <v>32307.66</v>
      </c>
      <c r="AB1033" s="76"/>
      <c r="AC1033" s="76"/>
      <c r="AD1033" s="76"/>
      <c r="AE1033" s="76"/>
      <c r="AF1033" s="76"/>
      <c r="AG1033" s="76"/>
      <c r="AH1033" s="76"/>
      <c r="AI1033" s="76"/>
      <c r="AJ1033" s="76"/>
      <c r="AK1033" s="76"/>
      <c r="AL1033" s="76"/>
    </row>
    <row r="1034" customFormat="false" ht="0.75" hidden="true" customHeight="true" outlineLevel="0" collapsed="false">
      <c r="B1034" s="112"/>
      <c r="C1034" s="112"/>
      <c r="D1034" s="112"/>
      <c r="E1034" s="112"/>
      <c r="F1034" s="113"/>
      <c r="G1034" s="113"/>
      <c r="O1034" s="2" t="n">
        <v>266881.64</v>
      </c>
      <c r="P1034" s="100" t="n">
        <f aca="false">G21+G140+G144+G162+G186+G232+G419+G108+G358+G393+G680+G957+G961+G127+G461</f>
        <v>14048.1</v>
      </c>
    </row>
    <row r="1035" customFormat="false" ht="18.75" hidden="true" customHeight="false" outlineLevel="0" collapsed="false">
      <c r="G1035" s="114" t="n">
        <v>183575.6</v>
      </c>
      <c r="O1035" s="2" t="n">
        <f aca="false">60219.8</f>
        <v>60219.8</v>
      </c>
      <c r="P1035" s="100" t="n">
        <f aca="false">G100+G347+G281+G496+G205+G226+G257+G965+G976</f>
        <v>2819</v>
      </c>
    </row>
    <row r="1036" customFormat="false" ht="18.75" hidden="true" customHeight="false" outlineLevel="0" collapsed="false">
      <c r="G1036" s="114" t="n">
        <v>52530.6</v>
      </c>
      <c r="O1036" s="2" t="n">
        <f aca="false">55024.6-6926.6</f>
        <v>48098</v>
      </c>
      <c r="P1036" s="97" t="n">
        <f aca="false">G155+G166+G173+G177+G182+G337+G342+G517+G291+G744+G970</f>
        <v>15440.56</v>
      </c>
      <c r="R1036" s="97"/>
    </row>
    <row r="1037" customFormat="false" ht="18.75" hidden="true" customHeight="false" outlineLevel="0" collapsed="false">
      <c r="G1037" s="114" t="n">
        <v>55024.6</v>
      </c>
      <c r="O1037" s="97" t="n">
        <f aca="false">O1034-O1035-O1036</f>
        <v>158563.84</v>
      </c>
      <c r="P1037" s="97"/>
    </row>
    <row r="1038" customFormat="false" ht="18.75" hidden="true" customHeight="false" outlineLevel="0" collapsed="false">
      <c r="G1038" s="114" t="n">
        <v>7212.3</v>
      </c>
      <c r="O1038" s="97" t="e">
        <f aca="false">O1033-O1037</f>
        <v>#VALUE!</v>
      </c>
    </row>
    <row r="1039" customFormat="false" ht="0.75" hidden="true" customHeight="true" outlineLevel="0" collapsed="false">
      <c r="G1039" s="114" t="n">
        <f aca="false">G1050=G1051</f>
        <v>0</v>
      </c>
      <c r="P1039" s="97"/>
    </row>
    <row r="1040" customFormat="false" ht="18.75" hidden="true" customHeight="true" outlineLevel="0" collapsed="false">
      <c r="A1040" s="115" t="s">
        <v>474</v>
      </c>
      <c r="G1040" s="114"/>
    </row>
    <row r="1041" customFormat="false" ht="18.75" hidden="true" customHeight="true" outlineLevel="0" collapsed="false">
      <c r="A1041" s="115" t="s">
        <v>475</v>
      </c>
      <c r="B1041" s="116"/>
    </row>
    <row r="1042" customFormat="false" ht="18.75" hidden="true" customHeight="true" outlineLevel="0" collapsed="false">
      <c r="A1042" s="115" t="s">
        <v>476</v>
      </c>
      <c r="G1042" s="62"/>
    </row>
    <row r="1043" customFormat="false" ht="18.75" hidden="true" customHeight="true" outlineLevel="0" collapsed="false">
      <c r="A1043" s="115" t="s">
        <v>477</v>
      </c>
      <c r="G1043" s="117"/>
    </row>
    <row r="1044" customFormat="false" ht="18.75" hidden="true" customHeight="true" outlineLevel="0" collapsed="false">
      <c r="A1044" s="115" t="s">
        <v>478</v>
      </c>
      <c r="G1044" s="118"/>
    </row>
    <row r="1045" customFormat="false" ht="18.75" hidden="true" customHeight="true" outlineLevel="0" collapsed="false">
      <c r="A1045" s="115" t="s">
        <v>479</v>
      </c>
    </row>
    <row r="1046" customFormat="false" ht="18.75" hidden="true" customHeight="true" outlineLevel="0" collapsed="false">
      <c r="A1046" s="115" t="s">
        <v>480</v>
      </c>
    </row>
    <row r="1047" customFormat="false" ht="18.75" hidden="true" customHeight="true" outlineLevel="0" collapsed="false">
      <c r="A1047" s="115" t="s">
        <v>481</v>
      </c>
    </row>
    <row r="1048" customFormat="false" ht="18.75" hidden="true" customHeight="true" outlineLevel="0" collapsed="false"/>
    <row r="1049" customFormat="false" ht="18.75" hidden="true" customHeight="true" outlineLevel="0" collapsed="false">
      <c r="B1049" s="2" t="n">
        <f aca="false">B1041+B1042+B1043+B1044+B1045+B1046</f>
        <v>0</v>
      </c>
    </row>
    <row r="1050" customFormat="false" ht="18.75" hidden="true" customHeight="false" outlineLevel="0" collapsed="false">
      <c r="G1050" s="2" t="n">
        <v>92</v>
      </c>
      <c r="P1050" s="97"/>
    </row>
    <row r="1051" customFormat="false" ht="18.75" hidden="true" customHeight="false" outlineLevel="0" collapsed="false">
      <c r="E1051" s="2" t="n">
        <v>68716.1</v>
      </c>
      <c r="G1051" s="97" t="n">
        <f aca="false">G1035-G1036-G1037-G1038-G1050</f>
        <v>68716.1</v>
      </c>
      <c r="O1051" s="97" t="n">
        <f aca="false">G1051-E1051</f>
        <v>0</v>
      </c>
    </row>
    <row r="1052" customFormat="false" ht="18.75" hidden="true" customHeight="false" outlineLevel="0" collapsed="false">
      <c r="G1052" s="2" t="n">
        <v>60219.8</v>
      </c>
    </row>
    <row r="1053" customFormat="false" ht="18.75" hidden="true" customHeight="false" outlineLevel="0" collapsed="false">
      <c r="G1053" s="109" t="n">
        <v>48098</v>
      </c>
      <c r="S1053" s="2" t="n">
        <v>266119.04</v>
      </c>
    </row>
    <row r="1054" customFormat="false" ht="18.75" hidden="true" customHeight="false" outlineLevel="0" collapsed="false">
      <c r="G1054" s="2" t="n">
        <v>7212.3</v>
      </c>
      <c r="S1054" s="2" t="n">
        <v>52530.6</v>
      </c>
      <c r="T1054" s="2" t="s">
        <v>482</v>
      </c>
    </row>
    <row r="1055" customFormat="false" ht="18.75" hidden="true" customHeight="false" outlineLevel="0" collapsed="false">
      <c r="G1055" s="2" t="n">
        <v>92</v>
      </c>
      <c r="S1055" s="2" t="n">
        <v>55024.6</v>
      </c>
      <c r="T1055" s="2" t="s">
        <v>482</v>
      </c>
    </row>
    <row r="1056" customFormat="false" ht="18.75" hidden="true" customHeight="false" outlineLevel="0" collapsed="false">
      <c r="G1056" s="97" t="n">
        <f aca="false">G1051+G1052+G1053+G1054+G1055</f>
        <v>184338.2</v>
      </c>
      <c r="S1056" s="100" t="n">
        <f aca="false">S1053-S1054-S1055</f>
        <v>158563.84</v>
      </c>
      <c r="T1056" s="100"/>
      <c r="U1056" s="100"/>
      <c r="V1056" s="100"/>
      <c r="X1056" s="107" t="n">
        <v>158404.24</v>
      </c>
      <c r="Y1056" s="100" t="n">
        <f aca="false">S1056-X1056</f>
        <v>159.599999999977</v>
      </c>
      <c r="Z1056" s="107" t="n">
        <f aca="false">X1056+Y1056</f>
        <v>158563.84</v>
      </c>
    </row>
    <row r="1057" customFormat="false" ht="18.75" hidden="true" customHeight="false" outlineLevel="0" collapsed="false">
      <c r="G1057" s="2" t="n">
        <v>158563.84</v>
      </c>
      <c r="S1057" s="100" t="n">
        <v>60219.8</v>
      </c>
      <c r="T1057" s="100"/>
      <c r="U1057" s="100"/>
      <c r="V1057" s="100"/>
    </row>
    <row r="1058" customFormat="false" ht="18.75" hidden="true" customHeight="false" outlineLevel="0" collapsed="false">
      <c r="G1058" s="97" t="n">
        <f aca="false">G1056+G1057</f>
        <v>342902.04</v>
      </c>
      <c r="S1058" s="100" t="n">
        <v>48098</v>
      </c>
      <c r="T1058" s="100"/>
      <c r="U1058" s="100"/>
      <c r="V1058" s="100"/>
    </row>
    <row r="1059" customFormat="false" ht="18.75" hidden="true" customHeight="false" outlineLevel="0" collapsed="false">
      <c r="G1059" s="97" t="e">
        <f aca="false">G1058-G1033</f>
        <v>#VALUE!</v>
      </c>
      <c r="S1059" s="100"/>
      <c r="T1059" s="100" t="n">
        <v>68716.1</v>
      </c>
      <c r="U1059" s="100" t="n">
        <v>92</v>
      </c>
      <c r="V1059" s="100" t="n">
        <f aca="false">S1056+S1057+S1058+S1059+T1059+U1059</f>
        <v>335689.74</v>
      </c>
    </row>
    <row r="1060" customFormat="false" ht="18.75" hidden="true" customHeight="false" outlineLevel="0" collapsed="false">
      <c r="V1060" s="2" t="n">
        <v>342902.04</v>
      </c>
    </row>
    <row r="1061" customFormat="false" ht="18.75" hidden="true" customHeight="false" outlineLevel="0" collapsed="false">
      <c r="E1061" s="2" t="s">
        <v>483</v>
      </c>
      <c r="F1061" s="119"/>
      <c r="G1061" s="119"/>
      <c r="H1061" s="119"/>
      <c r="I1061" s="119"/>
      <c r="J1061" s="119"/>
      <c r="K1061" s="120"/>
      <c r="L1061" s="120"/>
      <c r="M1061" s="119"/>
      <c r="N1061" s="119" t="s">
        <v>484</v>
      </c>
      <c r="P1061" s="105" t="n">
        <f aca="false">G32+G47+G430+G476+G881+G543</f>
        <v>21110.7</v>
      </c>
      <c r="Q1061" s="2" t="n">
        <v>121</v>
      </c>
      <c r="R1061" s="105" t="n">
        <f aca="false">P1061+P1062+S976+9728+2968</f>
        <v>77190.728</v>
      </c>
      <c r="S1061" s="2" t="n">
        <v>111</v>
      </c>
      <c r="T1061" s="107" t="n">
        <f aca="false">P1062</f>
        <v>15990.728</v>
      </c>
      <c r="U1061" s="107"/>
      <c r="V1061" s="100" t="n">
        <f aca="false">V1060-V1059</f>
        <v>7212.29999999999</v>
      </c>
    </row>
    <row r="1062" customFormat="false" ht="18.75" hidden="true" customHeight="false" outlineLevel="0" collapsed="false">
      <c r="E1062" s="2" t="s">
        <v>485</v>
      </c>
      <c r="N1062" s="2" t="s">
        <v>484</v>
      </c>
      <c r="P1062" s="109" t="n">
        <f aca="false">G116+G441+G689+G758+G841+G941</f>
        <v>15990.728</v>
      </c>
      <c r="Q1062" s="2" t="n">
        <v>111</v>
      </c>
      <c r="R1062" s="2" t="n">
        <v>55247.5</v>
      </c>
      <c r="S1062" s="2" t="n">
        <v>121</v>
      </c>
      <c r="T1062" s="107" t="n">
        <f aca="false">P1061</f>
        <v>21110.7</v>
      </c>
    </row>
    <row r="1063" customFormat="false" ht="18.75" hidden="true" customHeight="false" outlineLevel="0" collapsed="false">
      <c r="P1063" s="105" t="n">
        <f aca="false">G690</f>
        <v>4</v>
      </c>
      <c r="Q1063" s="2" t="n">
        <v>112</v>
      </c>
      <c r="R1063" s="2" t="n">
        <v>16714.7</v>
      </c>
      <c r="S1063" s="2" t="n">
        <v>122</v>
      </c>
      <c r="T1063" s="121" t="n">
        <f aca="false">P1064</f>
        <v>2.3</v>
      </c>
    </row>
    <row r="1064" customFormat="false" ht="18.75" hidden="true" customHeight="false" outlineLevel="0" collapsed="false">
      <c r="P1064" s="121" t="n">
        <f aca="false">G477+G759</f>
        <v>2.3</v>
      </c>
      <c r="Q1064" s="2" t="n">
        <v>122</v>
      </c>
      <c r="R1064" s="2" t="n">
        <f aca="false">R1062+R1063</f>
        <v>71962.2</v>
      </c>
      <c r="S1064" s="2" t="n">
        <v>222</v>
      </c>
      <c r="T1064" s="121" t="n">
        <f aca="false">P1078</f>
        <v>3353</v>
      </c>
    </row>
    <row r="1065" customFormat="false" ht="18.75" hidden="true" customHeight="false" outlineLevel="0" collapsed="false">
      <c r="P1065" s="107" t="n">
        <f aca="false">G887</f>
        <v>4</v>
      </c>
      <c r="Q1065" s="2" t="n">
        <v>242</v>
      </c>
      <c r="R1065" s="105" t="n">
        <f aca="false">R1061-R1064</f>
        <v>5228.52800000001</v>
      </c>
      <c r="S1065" s="2" t="n">
        <v>224</v>
      </c>
      <c r="T1065" s="107" t="n">
        <f aca="false">P1083</f>
        <v>9406.7</v>
      </c>
    </row>
    <row r="1066" customFormat="false" ht="18.75" hidden="true" customHeight="false" outlineLevel="0" collapsed="false">
      <c r="P1066" s="97" t="n">
        <f aca="false">G37+G119+G311+G331+G434+G447+G482+G547+G695+G765+G847+G888+G946+G556+G38</f>
        <v>16858.6</v>
      </c>
      <c r="Q1066" s="2" t="n">
        <v>244</v>
      </c>
      <c r="R1066" s="2" t="n">
        <v>3770.8</v>
      </c>
      <c r="S1066" s="2" t="n">
        <v>242</v>
      </c>
      <c r="T1066" s="107" t="n">
        <f aca="false">P1065</f>
        <v>4</v>
      </c>
    </row>
    <row r="1067" customFormat="false" ht="18.75" hidden="true" customHeight="false" outlineLevel="0" collapsed="false">
      <c r="P1067" s="97" t="n">
        <f aca="false">G40</f>
        <v>0</v>
      </c>
      <c r="Q1067" s="2" t="n">
        <v>830</v>
      </c>
      <c r="R1067" s="105" t="n">
        <f aca="false">R1066-R1065</f>
        <v>-1457.72800000001</v>
      </c>
      <c r="S1067" s="2" t="n">
        <v>243</v>
      </c>
      <c r="T1067" s="107" t="n">
        <f aca="false">P1073</f>
        <v>0</v>
      </c>
    </row>
    <row r="1068" customFormat="false" ht="18.75" hidden="true" customHeight="false" outlineLevel="0" collapsed="false">
      <c r="P1068" s="97" t="n">
        <f aca="false">G42+G450+G485+G550+G698+G768+G850+G892+G949</f>
        <v>1809.64</v>
      </c>
      <c r="Q1068" s="2" t="n">
        <v>851</v>
      </c>
      <c r="S1068" s="2" t="n">
        <v>244</v>
      </c>
      <c r="T1068" s="107" t="n">
        <f aca="false">P1066</f>
        <v>16858.6</v>
      </c>
    </row>
    <row r="1069" customFormat="false" ht="18.75" hidden="true" customHeight="false" outlineLevel="0" collapsed="false">
      <c r="P1069" s="97" t="n">
        <f aca="false">G43+G451+G486+G551+G699+G769+G851+G893+G950</f>
        <v>817.9</v>
      </c>
      <c r="Q1069" s="2" t="n">
        <v>852</v>
      </c>
      <c r="R1069" s="2" t="n">
        <v>81739.8</v>
      </c>
      <c r="S1069" s="2" t="n">
        <v>314</v>
      </c>
      <c r="T1069" s="107" t="n">
        <f aca="false">P1077</f>
        <v>118.272</v>
      </c>
    </row>
    <row r="1070" customFormat="false" ht="18.75" hidden="true" customHeight="false" outlineLevel="0" collapsed="false">
      <c r="P1070" s="100" t="n">
        <f aca="false">G328</f>
        <v>476</v>
      </c>
      <c r="Q1070" s="2" t="n">
        <v>321</v>
      </c>
      <c r="R1070" s="2" t="n">
        <v>75452</v>
      </c>
      <c r="S1070" s="2" t="n">
        <v>321</v>
      </c>
      <c r="T1070" s="107" t="n">
        <f aca="false">P1070</f>
        <v>476</v>
      </c>
    </row>
    <row r="1071" customFormat="false" ht="18.75" hidden="true" customHeight="false" outlineLevel="0" collapsed="false">
      <c r="A1071" s="1" t="s">
        <v>486</v>
      </c>
      <c r="P1071" s="100" t="n">
        <f aca="false">G53</f>
        <v>1050</v>
      </c>
      <c r="Q1071" s="2" t="n">
        <v>870</v>
      </c>
      <c r="R1071" s="2" t="n">
        <v>3770.8</v>
      </c>
      <c r="S1071" s="2" t="n">
        <v>323</v>
      </c>
      <c r="T1071" s="107" t="n">
        <f aca="false">P1076</f>
        <v>443.7</v>
      </c>
    </row>
    <row r="1072" customFormat="false" ht="18.75" hidden="true" customHeight="false" outlineLevel="0" collapsed="false">
      <c r="A1072" s="1" t="s">
        <v>487</v>
      </c>
      <c r="B1072" s="2" t="n">
        <v>834.8</v>
      </c>
      <c r="G1072" s="2" t="s">
        <v>488</v>
      </c>
      <c r="P1072" s="100" t="n">
        <f aca="false">G152</f>
        <v>600</v>
      </c>
      <c r="Q1072" s="2" t="n">
        <v>810</v>
      </c>
      <c r="R1072" s="2" t="n">
        <f aca="false">R1070-R1071</f>
        <v>71681.2</v>
      </c>
      <c r="S1072" s="2" t="n">
        <v>360</v>
      </c>
      <c r="T1072" s="107" t="n">
        <f aca="false">P1075</f>
        <v>403</v>
      </c>
    </row>
    <row r="1073" customFormat="false" ht="18.75" hidden="true" customHeight="false" outlineLevel="0" collapsed="false">
      <c r="A1073" s="1" t="s">
        <v>489</v>
      </c>
      <c r="B1073" s="2" t="n">
        <v>998.2</v>
      </c>
      <c r="G1073" s="2" t="s">
        <v>490</v>
      </c>
      <c r="P1073" s="100" t="n">
        <f aca="false">G158-2286</f>
        <v>0</v>
      </c>
      <c r="Q1073" s="2" t="n">
        <v>243</v>
      </c>
      <c r="R1073" s="2" t="n">
        <f aca="false">81739.8/12</f>
        <v>6811.65</v>
      </c>
      <c r="S1073" s="2" t="n">
        <v>440</v>
      </c>
      <c r="T1073" s="107" t="n">
        <f aca="false">P1074</f>
        <v>0</v>
      </c>
    </row>
    <row r="1074" customFormat="false" ht="18.75" hidden="true" customHeight="false" outlineLevel="0" collapsed="false">
      <c r="A1074" s="1" t="s">
        <v>491</v>
      </c>
      <c r="B1074" s="2" t="n">
        <v>144.9</v>
      </c>
      <c r="G1074" s="2" t="s">
        <v>492</v>
      </c>
      <c r="P1074" s="100" t="n">
        <f aca="false">G175+G184-5000</f>
        <v>0</v>
      </c>
      <c r="Q1074" s="2" t="n">
        <v>440</v>
      </c>
      <c r="R1074" s="109" t="n">
        <f aca="false">R1072/R1073</f>
        <v>10.5233240110693</v>
      </c>
      <c r="S1074" s="2" t="n">
        <v>511</v>
      </c>
      <c r="T1074" s="107" t="n">
        <f aca="false">P1080</f>
        <v>11388</v>
      </c>
    </row>
    <row r="1075" customFormat="false" ht="18.75" hidden="true" customHeight="false" outlineLevel="0" collapsed="false">
      <c r="A1075" s="1" t="s">
        <v>493</v>
      </c>
      <c r="B1075" s="2" t="n">
        <v>302.4</v>
      </c>
      <c r="G1075" s="2" t="n">
        <f aca="false">9500.1</f>
        <v>9500.1</v>
      </c>
      <c r="P1075" s="100" t="n">
        <f aca="false">G308+G324</f>
        <v>403</v>
      </c>
      <c r="Q1075" s="2" t="n">
        <v>360</v>
      </c>
      <c r="S1075" s="2" t="n">
        <v>520</v>
      </c>
      <c r="T1075" s="107"/>
    </row>
    <row r="1076" customFormat="false" ht="18.75" hidden="true" customHeight="false" outlineLevel="0" collapsed="false">
      <c r="A1076" s="1" t="s">
        <v>494</v>
      </c>
      <c r="B1076" s="2" t="n">
        <v>173.7</v>
      </c>
      <c r="D1076" s="2" t="n">
        <f aca="false">B1075+B1076</f>
        <v>476.1</v>
      </c>
      <c r="G1076" s="2" t="s">
        <v>495</v>
      </c>
      <c r="P1076" s="100" t="n">
        <f aca="false">G317+G322</f>
        <v>443.7</v>
      </c>
      <c r="Q1076" s="2" t="n">
        <v>323</v>
      </c>
      <c r="R1076" s="2" t="n">
        <f aca="false">R1069-R1072</f>
        <v>10058.6</v>
      </c>
      <c r="S1076" s="2" t="n">
        <v>540</v>
      </c>
      <c r="T1076" s="107" t="n">
        <f aca="false">P1081</f>
        <v>2225</v>
      </c>
    </row>
    <row r="1077" customFormat="false" ht="18.75" hidden="true" customHeight="false" outlineLevel="0" collapsed="false">
      <c r="A1077" s="1" t="s">
        <v>496</v>
      </c>
      <c r="B1077" s="2" t="n">
        <v>1734.5</v>
      </c>
      <c r="G1077" s="2" t="s">
        <v>497</v>
      </c>
      <c r="P1077" s="100" t="n">
        <f aca="false">G335</f>
        <v>118.272</v>
      </c>
      <c r="Q1077" s="2" t="n">
        <v>314</v>
      </c>
      <c r="S1077" s="2" t="n">
        <v>611</v>
      </c>
      <c r="T1077" s="107" t="n">
        <f aca="false">P1082</f>
        <v>9302.7</v>
      </c>
    </row>
    <row r="1078" customFormat="false" ht="18.75" hidden="true" customHeight="false" outlineLevel="0" collapsed="false">
      <c r="B1078" s="2" t="n">
        <f aca="false">SUM(B1072:B1077)</f>
        <v>4188.5</v>
      </c>
      <c r="G1078" s="2" t="n">
        <f aca="false">9500.1+21295.2+10058.6</f>
        <v>40853.9</v>
      </c>
      <c r="P1078" s="97" t="n">
        <f aca="false">G445+G480+G762+G845+G885+G944+G415</f>
        <v>3353</v>
      </c>
      <c r="Q1078" s="2" t="n">
        <v>222</v>
      </c>
      <c r="S1078" s="2" t="n">
        <v>810</v>
      </c>
      <c r="T1078" s="107" t="n">
        <f aca="false">P1072</f>
        <v>600</v>
      </c>
    </row>
    <row r="1079" customFormat="false" ht="18.75" hidden="true" customHeight="false" outlineLevel="0" collapsed="false">
      <c r="P1079" s="97" t="n">
        <f aca="false">G519-2315.36</f>
        <v>2000</v>
      </c>
      <c r="Q1079" s="2" t="n">
        <v>520</v>
      </c>
      <c r="S1079" s="2" t="n">
        <v>830</v>
      </c>
      <c r="T1079" s="107" t="n">
        <f aca="false">P1067</f>
        <v>0</v>
      </c>
    </row>
    <row r="1080" customFormat="false" ht="18.75" hidden="true" customHeight="false" outlineLevel="0" collapsed="false">
      <c r="A1080" s="1" t="s">
        <v>498</v>
      </c>
      <c r="D1080" s="2" t="n">
        <v>2033</v>
      </c>
      <c r="P1080" s="100" t="n">
        <f aca="false">G527-7210.65</f>
        <v>11388</v>
      </c>
      <c r="Q1080" s="2" t="n">
        <v>511</v>
      </c>
      <c r="S1080" s="2" t="n">
        <v>851</v>
      </c>
      <c r="T1080" s="107" t="n">
        <f aca="false">P1068</f>
        <v>1809.64</v>
      </c>
    </row>
    <row r="1081" customFormat="false" ht="18.75" hidden="true" customHeight="false" outlineLevel="0" collapsed="false">
      <c r="A1081" s="1" t="s">
        <v>499</v>
      </c>
      <c r="B1081" s="2" t="n">
        <v>2141</v>
      </c>
      <c r="D1081" s="2" t="n">
        <v>1023.9</v>
      </c>
      <c r="P1081" s="100" t="n">
        <f aca="false">G535+G508</f>
        <v>2225</v>
      </c>
      <c r="Q1081" s="2" t="n">
        <v>540</v>
      </c>
      <c r="S1081" s="2" t="n">
        <v>852</v>
      </c>
      <c r="T1081" s="107" t="n">
        <f aca="false">P1069</f>
        <v>817.9</v>
      </c>
    </row>
    <row r="1082" customFormat="false" ht="18.75" hidden="true" customHeight="false" outlineLevel="0" collapsed="false">
      <c r="A1082" s="1" t="s">
        <v>500</v>
      </c>
      <c r="B1082" s="2" t="n">
        <v>1317</v>
      </c>
      <c r="D1082" s="2" t="n">
        <v>630.2</v>
      </c>
      <c r="P1082" s="100" t="n">
        <f aca="false">G195+G216+G244+G721+G782+G275</f>
        <v>9302.7</v>
      </c>
      <c r="Q1082" s="2" t="n">
        <v>611</v>
      </c>
      <c r="T1082" s="107"/>
    </row>
    <row r="1083" customFormat="false" ht="18.75" hidden="true" customHeight="false" outlineLevel="0" collapsed="false">
      <c r="A1083" s="1" t="s">
        <v>501</v>
      </c>
      <c r="B1083" s="2" t="n">
        <v>1293.3</v>
      </c>
      <c r="D1083" s="2" t="n">
        <v>604.6</v>
      </c>
      <c r="P1083" s="100" t="n">
        <f aca="false">G763+G693</f>
        <v>9406.7</v>
      </c>
      <c r="Q1083" s="2" t="n">
        <v>224</v>
      </c>
      <c r="S1083" s="2" t="n">
        <v>870</v>
      </c>
      <c r="T1083" s="107" t="n">
        <f aca="false">P1071</f>
        <v>1050</v>
      </c>
    </row>
    <row r="1084" customFormat="false" ht="18.75" hidden="true" customHeight="false" outlineLevel="0" collapsed="false">
      <c r="A1084" s="1" t="s">
        <v>502</v>
      </c>
      <c r="B1084" s="2" t="n">
        <v>1986</v>
      </c>
      <c r="D1084" s="2" t="n">
        <v>950</v>
      </c>
      <c r="P1084" s="107" t="n">
        <f aca="false">SUM(P1061:P1083)</f>
        <v>97364.24</v>
      </c>
      <c r="R1084" s="97" t="e">
        <f aca="false">P1084+S973+O1033+P1033</f>
        <v>#VALUE!</v>
      </c>
      <c r="S1084" s="97" t="e">
        <f aca="false">R1084-G1033</f>
        <v>#VALUE!</v>
      </c>
      <c r="T1084" s="107" t="n">
        <f aca="false">SUM(T1061:T1083)</f>
        <v>95360.24</v>
      </c>
    </row>
    <row r="1085" customFormat="false" ht="18.75" hidden="true" customHeight="false" outlineLevel="0" collapsed="false">
      <c r="B1085" s="2" t="n">
        <f aca="false">SUM(B1081:B1084)</f>
        <v>6737.3</v>
      </c>
      <c r="P1085" s="107" t="n">
        <f aca="false">P1084-P1061-P1062-S979</f>
        <v>43628.912</v>
      </c>
      <c r="U1085" s="109" t="n">
        <f aca="false">P1085/P1086*100</f>
        <v>69.3546219021731</v>
      </c>
    </row>
    <row r="1086" customFormat="false" ht="18.75" hidden="true" customHeight="false" outlineLevel="0" collapsed="false">
      <c r="A1086" s="1" t="s">
        <v>493</v>
      </c>
      <c r="B1086" s="2" t="n">
        <v>306.7</v>
      </c>
      <c r="D1086" s="2" t="n">
        <v>126.5</v>
      </c>
      <c r="P1086" s="2" t="n">
        <v>62907</v>
      </c>
      <c r="Q1086" s="107" t="n">
        <f aca="false">P1085/P1086*100</f>
        <v>69.3546219021731</v>
      </c>
      <c r="R1086" s="107" t="n">
        <f aca="false">P1085-P1086</f>
        <v>-19278.088</v>
      </c>
    </row>
    <row r="1087" customFormat="false" ht="18.75" hidden="true" customHeight="false" outlineLevel="0" collapsed="false">
      <c r="A1087" s="1" t="s">
        <v>494</v>
      </c>
      <c r="B1087" s="2" t="n">
        <v>458.4</v>
      </c>
      <c r="D1087" s="2" t="n">
        <v>645</v>
      </c>
      <c r="K1087" s="2"/>
      <c r="L1087" s="2"/>
      <c r="P1087" s="97" t="e">
        <f aca="false">G1033</f>
        <v>#VALUE!</v>
      </c>
    </row>
    <row r="1088" customFormat="false" ht="18.75" hidden="true" customHeight="false" outlineLevel="0" collapsed="false">
      <c r="B1088" s="2" t="n">
        <f aca="false">B1085+B1086+B1087</f>
        <v>7502.4</v>
      </c>
      <c r="D1088" s="2" t="n">
        <f aca="false">SUM(D1081:D1087)</f>
        <v>3980.2</v>
      </c>
      <c r="E1088" s="2" t="n">
        <f aca="false">B1088-D1088</f>
        <v>3522.2</v>
      </c>
      <c r="K1088" s="2"/>
      <c r="L1088" s="2"/>
      <c r="P1088" s="97" t="e">
        <f aca="false">O1033</f>
        <v>#VALUE!</v>
      </c>
    </row>
    <row r="1089" customFormat="false" ht="18.75" hidden="true" customHeight="false" outlineLevel="0" collapsed="false">
      <c r="E1089" s="2" t="s">
        <v>503</v>
      </c>
      <c r="K1089" s="2"/>
      <c r="L1089" s="2"/>
      <c r="P1089" s="97" t="n">
        <f aca="false">P1033</f>
        <v>32307.66</v>
      </c>
    </row>
    <row r="1090" customFormat="false" ht="0.75" hidden="true" customHeight="true" outlineLevel="0" collapsed="false">
      <c r="G1090" s="2" t="n">
        <v>335689.74</v>
      </c>
      <c r="K1090" s="2"/>
      <c r="L1090" s="2"/>
      <c r="P1090" s="97" t="n">
        <f aca="false">S973</f>
        <v>48098</v>
      </c>
    </row>
    <row r="1091" customFormat="false" ht="18.75" hidden="true" customHeight="false" outlineLevel="0" collapsed="false">
      <c r="G1091" s="100" t="e">
        <f aca="false">G1033-G1090</f>
        <v>#VALUE!</v>
      </c>
      <c r="K1091" s="2"/>
      <c r="L1091" s="2"/>
      <c r="P1091" s="97" t="e">
        <f aca="false">P1087-P1088-P1089-P1090</f>
        <v>#VALUE!</v>
      </c>
      <c r="Q1091" s="97" t="e">
        <f aca="false">P1084-P1091</f>
        <v>#VALUE!</v>
      </c>
      <c r="V1091" s="2" t="s">
        <v>504</v>
      </c>
      <c r="W1091" s="2" t="s">
        <v>505</v>
      </c>
    </row>
    <row r="1092" customFormat="false" ht="18.75" hidden="false" customHeight="false" outlineLevel="0" collapsed="false">
      <c r="K1092" s="2"/>
      <c r="L1092" s="2"/>
    </row>
    <row r="1093" customFormat="false" ht="18.75" hidden="false" customHeight="false" outlineLevel="0" collapsed="false">
      <c r="K1093" s="2"/>
      <c r="L1093" s="2"/>
    </row>
  </sheetData>
  <mergeCells count="18">
    <mergeCell ref="A1:H1"/>
    <mergeCell ref="A2:H2"/>
    <mergeCell ref="A3:H3"/>
    <mergeCell ref="A4:H4"/>
    <mergeCell ref="A5:H5"/>
    <mergeCell ref="A8:H8"/>
    <mergeCell ref="A9:H9"/>
    <mergeCell ref="A14:A15"/>
    <mergeCell ref="B14:B15"/>
    <mergeCell ref="C14:C15"/>
    <mergeCell ref="D14:D15"/>
    <mergeCell ref="E14:E15"/>
    <mergeCell ref="F14:F15"/>
    <mergeCell ref="G14:G15"/>
    <mergeCell ref="H14:H15"/>
    <mergeCell ref="J14:J15"/>
    <mergeCell ref="AB14:AB15"/>
    <mergeCell ref="F1034:G1034"/>
  </mergeCells>
  <printOptions headings="false" gridLines="false" gridLinesSet="true" horizontalCentered="true" verticalCentered="false"/>
  <pageMargins left="1.06319444444444" right="0.511805555555556" top="0.7875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:M9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22" t="s">
        <v>84</v>
      </c>
      <c r="B4" s="122" t="s">
        <v>506</v>
      </c>
      <c r="C4" s="122"/>
      <c r="D4" s="122"/>
      <c r="E4" s="122"/>
      <c r="F4" s="122"/>
    </row>
    <row r="5" customFormat="false" ht="12.75" hidden="false" customHeight="false" outlineLevel="0" collapsed="false">
      <c r="A5" s="122" t="s">
        <v>84</v>
      </c>
      <c r="B5" s="122" t="s">
        <v>507</v>
      </c>
      <c r="C5" s="122"/>
      <c r="D5" s="122"/>
      <c r="E5" s="122"/>
      <c r="F5" s="122"/>
    </row>
    <row r="6" customFormat="false" ht="12.75" hidden="false" customHeight="false" outlineLevel="0" collapsed="false">
      <c r="A6" s="122" t="s">
        <v>81</v>
      </c>
      <c r="B6" s="122" t="s">
        <v>508</v>
      </c>
      <c r="C6" s="122"/>
      <c r="D6" s="122"/>
      <c r="E6" s="122"/>
      <c r="F6" s="122"/>
    </row>
    <row r="7" customFormat="false" ht="12.75" hidden="false" customHeight="false" outlineLevel="0" collapsed="false">
      <c r="A7" s="122" t="s">
        <v>509</v>
      </c>
      <c r="B7" s="122" t="s">
        <v>462</v>
      </c>
      <c r="C7" s="122"/>
      <c r="D7" s="122"/>
      <c r="E7" s="122"/>
      <c r="F7" s="122"/>
    </row>
    <row r="8" customFormat="false" ht="12.75" hidden="false" customHeight="false" outlineLevel="0" collapsed="false">
      <c r="A8" s="122"/>
      <c r="B8" s="122"/>
      <c r="C8" s="122"/>
      <c r="D8" s="122"/>
      <c r="E8" s="122"/>
      <c r="F8" s="122"/>
    </row>
    <row r="9" customFormat="false" ht="390" hidden="false" customHeight="true" outlineLevel="0" collapsed="false">
      <c r="A9" s="122"/>
      <c r="B9" s="122"/>
      <c r="C9" s="122"/>
      <c r="D9" s="122"/>
      <c r="E9" s="122"/>
      <c r="F9" s="122"/>
      <c r="I9" s="123" t="s">
        <v>510</v>
      </c>
      <c r="J9" s="123"/>
      <c r="K9" s="123"/>
      <c r="L9" s="123"/>
      <c r="M9" s="123"/>
    </row>
    <row r="10" customFormat="false" ht="12.75" hidden="false" customHeight="false" outlineLevel="0" collapsed="false">
      <c r="A10" s="122"/>
      <c r="B10" s="122"/>
      <c r="C10" s="122"/>
      <c r="D10" s="122"/>
      <c r="E10" s="122"/>
      <c r="F10" s="122"/>
    </row>
    <row r="14" customFormat="false" ht="12.75" hidden="false" customHeight="false" outlineLevel="0" collapsed="false">
      <c r="D14" s="122" t="s">
        <v>84</v>
      </c>
      <c r="E14" s="122" t="s">
        <v>506</v>
      </c>
      <c r="F14" s="124" t="n">
        <f aca="false">100+165.5-293.574-76.914</f>
        <v>-104.988</v>
      </c>
    </row>
    <row r="15" customFormat="false" ht="12.75" hidden="false" customHeight="false" outlineLevel="0" collapsed="false">
      <c r="D15" s="122" t="s">
        <v>84</v>
      </c>
      <c r="E15" s="122" t="s">
        <v>507</v>
      </c>
      <c r="F15" s="124" t="n">
        <f aca="false">861.058+686.981+83.702+36.9+578.446+100+293.574+76.914+350</f>
        <v>3067.575</v>
      </c>
    </row>
    <row r="16" customFormat="false" ht="12.75" hidden="false" customHeight="false" outlineLevel="0" collapsed="false">
      <c r="D16" s="122" t="s">
        <v>81</v>
      </c>
      <c r="E16" s="122" t="s">
        <v>508</v>
      </c>
      <c r="F16" s="124" t="n">
        <f aca="false">569.258+35+66.455</f>
        <v>670.713</v>
      </c>
    </row>
    <row r="17" customFormat="false" ht="12.75" hidden="false" customHeight="false" outlineLevel="0" collapsed="false">
      <c r="D17" s="122" t="s">
        <v>509</v>
      </c>
      <c r="E17" s="122" t="s">
        <v>462</v>
      </c>
      <c r="F17" s="124" t="n">
        <v>-350</v>
      </c>
    </row>
    <row r="18" customFormat="false" ht="12.75" hidden="false" customHeight="false" outlineLevel="0" collapsed="false">
      <c r="F18" s="124" t="n">
        <f aca="false">F14+F15+F16+F17</f>
        <v>3283.3</v>
      </c>
    </row>
  </sheetData>
  <mergeCells count="1">
    <mergeCell ref="I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90" workbookViewId="0">
      <selection pane="topLeft" activeCell="H21" activeCellId="0" sqref="H21"/>
    </sheetView>
  </sheetViews>
  <sheetFormatPr defaultColWidth="9.0546875" defaultRowHeight="12.75" zeroHeight="false" outlineLevelRow="0" outlineLevelCol="0"/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s="125" customFormat="tru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3:28:15Z</dcterms:created>
  <dc:creator>inza</dc:creator>
  <dc:description/>
  <dc:language>en-US</dc:language>
  <cp:lastModifiedBy>Совет</cp:lastModifiedBy>
  <cp:lastPrinted>2012-01-26T07:39:57Z</cp:lastPrinted>
  <dcterms:modified xsi:type="dcterms:W3CDTF">2012-01-30T07:46:26Z</dcterms:modified>
  <cp:revision>0</cp:revision>
  <dc:subject/>
  <dc:title/>
</cp:coreProperties>
</file>