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приложение №1  к Программе</t>
  </si>
  <si>
    <t xml:space="preserve">Объекты газификации ,планируемые к реализации в рамках ФЦП,ОЦП,ОАО "Газпром" по муниципальному образованию "Инзенский район"                                       на  2012-2016 годы</t>
  </si>
  <si>
    <t xml:space="preserve"> Наименование  поселения</t>
  </si>
  <si>
    <t xml:space="preserve">Наименование населённого пункта  </t>
  </si>
  <si>
    <t xml:space="preserve">Численность населения, чел.</t>
  </si>
  <si>
    <t xml:space="preserve">Количество домов (квартир) подлежащих газификации</t>
  </si>
  <si>
    <t xml:space="preserve">Количество котельных, подлежащих газификации с указанием мощности и назначения</t>
  </si>
  <si>
    <t xml:space="preserve">Объём работ, км</t>
  </si>
  <si>
    <t xml:space="preserve">Ориентировочная стоимость ПСД</t>
  </si>
  <si>
    <t xml:space="preserve">сметная стоимость строительства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год строительства</t>
  </si>
  <si>
    <t xml:space="preserve">межпоселковый газопровод</t>
  </si>
  <si>
    <t xml:space="preserve">внутрипоселковый газопровод</t>
  </si>
  <si>
    <t xml:space="preserve"> </t>
  </si>
  <si>
    <t xml:space="preserve"> 2012год</t>
  </si>
  <si>
    <t xml:space="preserve">Инзенское</t>
  </si>
  <si>
    <t xml:space="preserve">г. Инза</t>
  </si>
  <si>
    <t xml:space="preserve">6 шт.-13,3МВт</t>
  </si>
  <si>
    <t xml:space="preserve"> 2012-2013</t>
  </si>
  <si>
    <t xml:space="preserve">Оськинское</t>
  </si>
  <si>
    <t xml:space="preserve">пос. Подгорный</t>
  </si>
  <si>
    <t xml:space="preserve">имеется</t>
  </si>
  <si>
    <t xml:space="preserve">Черёмушкинское</t>
  </si>
  <si>
    <t xml:space="preserve">с. Черёмушки </t>
  </si>
  <si>
    <t xml:space="preserve">3шт.-30,70,100кВт-ФАП,Адм.,СДК</t>
  </si>
  <si>
    <t xml:space="preserve">с. Поддубноe</t>
  </si>
  <si>
    <t xml:space="preserve">2шт.-30,100 кВт-ФАП,ДК</t>
  </si>
  <si>
    <t xml:space="preserve">2013год</t>
  </si>
  <si>
    <t xml:space="preserve"> Инзенское</t>
  </si>
  <si>
    <t xml:space="preserve"> с. Троицкое</t>
  </si>
  <si>
    <t xml:space="preserve">ФАП-30кВт</t>
  </si>
  <si>
    <t xml:space="preserve">с. Дубёнки </t>
  </si>
  <si>
    <t xml:space="preserve">с. Забалуйка</t>
  </si>
  <si>
    <t xml:space="preserve">4шт.-котёл мощностью 30,77,100,30 кВт-соц.сфера</t>
  </si>
  <si>
    <t xml:space="preserve">Глотовское</t>
  </si>
  <si>
    <t xml:space="preserve"> Глотовка-25, в/часть</t>
  </si>
  <si>
    <t xml:space="preserve">Труслейское</t>
  </si>
  <si>
    <t xml:space="preserve">с. Труслейка</t>
  </si>
  <si>
    <t xml:space="preserve">5шт.-30,70,100,300,500кВт ФАП,адм.,СДК,школа, реаб.центр</t>
  </si>
  <si>
    <t xml:space="preserve">Межпоселковый г/пр.АГРС Оськино -Труслейка(2отпайки на северную часть г.Инза</t>
  </si>
  <si>
    <t xml:space="preserve">Межпоселковый от с.Труслейка-с. Юлово-р-д Дубенки*</t>
  </si>
  <si>
    <t xml:space="preserve">2014 год</t>
  </si>
  <si>
    <t xml:space="preserve"> Труслейское</t>
  </si>
  <si>
    <t xml:space="preserve">р-д Дубёнки</t>
  </si>
  <si>
    <t xml:space="preserve">1шт.-30,0 кВт.ФАП</t>
  </si>
  <si>
    <t xml:space="preserve">с. Юлово</t>
  </si>
  <si>
    <t xml:space="preserve">4шт.-30,70,100,300кВт ФАП,адм.,СДК, санаторий</t>
  </si>
  <si>
    <t xml:space="preserve">Валгусское</t>
  </si>
  <si>
    <t xml:space="preserve">с. Валгуссы</t>
  </si>
  <si>
    <t xml:space="preserve">4шт.-30,70,100,300кВт ФАП,адм.,СДК,школа</t>
  </si>
  <si>
    <t xml:space="preserve">с. Аксаур</t>
  </si>
  <si>
    <t xml:space="preserve">с. Палатово</t>
  </si>
  <si>
    <t xml:space="preserve">с. Пятино</t>
  </si>
  <si>
    <t xml:space="preserve">с. Тияпино</t>
  </si>
  <si>
    <t xml:space="preserve">с. Б.Шуватово</t>
  </si>
  <si>
    <t xml:space="preserve">с. М.Шуватово</t>
  </si>
  <si>
    <t xml:space="preserve">с. Первомайское</t>
  </si>
  <si>
    <t xml:space="preserve"> Коржевское</t>
  </si>
  <si>
    <t xml:space="preserve">с. Чумакино</t>
  </si>
  <si>
    <t xml:space="preserve">с. Коржевка</t>
  </si>
  <si>
    <t xml:space="preserve">с. Дракино</t>
  </si>
  <si>
    <t xml:space="preserve">с. Новосурск</t>
  </si>
  <si>
    <t xml:space="preserve">с. Чамзинка</t>
  </si>
  <si>
    <t xml:space="preserve">с. Коноплянка</t>
  </si>
  <si>
    <t xml:space="preserve">Межпоселковый г/пр.  на северную часть района от Сурской АГРС(Первомайское-Коржевкa-Валгуссы-Аргаш-Чамзинка-Коноплянка)*</t>
  </si>
  <si>
    <t xml:space="preserve"> 2015 год</t>
  </si>
  <si>
    <t xml:space="preserve"> Черёмушкинское</t>
  </si>
  <si>
    <t xml:space="preserve">с. Бояркино</t>
  </si>
  <si>
    <t xml:space="preserve">с. М.Борисовка</t>
  </si>
  <si>
    <t xml:space="preserve">с. Б.Борисовка</t>
  </si>
  <si>
    <t xml:space="preserve">с. Аристовка</t>
  </si>
  <si>
    <t xml:space="preserve">с. Аргаш</t>
  </si>
  <si>
    <t xml:space="preserve">с. Городищи</t>
  </si>
  <si>
    <t xml:space="preserve"> 2016 год</t>
  </si>
  <si>
    <t xml:space="preserve"> Сюксюмское</t>
  </si>
  <si>
    <t xml:space="preserve">с. Сюксюм</t>
  </si>
  <si>
    <t xml:space="preserve">д. Б.Горка</t>
  </si>
  <si>
    <t xml:space="preserve">с. Б.Озимки</t>
  </si>
  <si>
    <t xml:space="preserve">д.Екатериновка</t>
  </si>
  <si>
    <t xml:space="preserve">ВСЕГО:</t>
  </si>
  <si>
    <t xml:space="preserve"> Межпоселковый с.Забалуйка- с. Екатериновка*</t>
  </si>
  <si>
    <t xml:space="preserve">Межпоселковый г/пр.от М.Борисовка до с.Аристовка*</t>
  </si>
  <si>
    <t xml:space="preserve">Межпоселковый г/пр.от  с. Репьёвка до с. Сюксюм,с.Б.Озимки*</t>
  </si>
  <si>
    <t xml:space="preserve">Итого по району 4 межпоселковых г/пр. </t>
  </si>
  <si>
    <t xml:space="preserve">Всего:</t>
  </si>
  <si>
    <t xml:space="preserve">*Газопроводы,которые необходимо предусмотреть в Программе ОАО "Газпром"</t>
  </si>
  <si>
    <t xml:space="preserve">Начальник управления ЖКХ,ТЭК Администрации муниципального образования "Инзенский район"</t>
  </si>
  <si>
    <t xml:space="preserve">Г.М.Губ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5" activeCellId="0" sqref="A55:O60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0.56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7.28"/>
    <col collapsed="false" customWidth="true" hidden="false" outlineLevel="0" max="14" min="14" style="0" width="8.85"/>
    <col collapsed="false" customWidth="true" hidden="false" outlineLevel="0" max="15" min="15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9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4" t="s">
        <v>6</v>
      </c>
      <c r="G3" s="6" t="s">
        <v>7</v>
      </c>
      <c r="H3" s="6"/>
      <c r="I3" s="7" t="s">
        <v>8</v>
      </c>
      <c r="J3" s="7"/>
      <c r="K3" s="8" t="s">
        <v>9</v>
      </c>
      <c r="L3" s="8" t="s">
        <v>10</v>
      </c>
      <c r="M3" s="9" t="s">
        <v>11</v>
      </c>
      <c r="N3" s="9" t="s">
        <v>12</v>
      </c>
      <c r="O3" s="8" t="s">
        <v>13</v>
      </c>
    </row>
    <row r="4" customFormat="false" ht="64.5" hidden="false" customHeight="true" outlineLevel="0" collapsed="false">
      <c r="A4" s="10"/>
      <c r="B4" s="11"/>
      <c r="C4" s="11"/>
      <c r="D4" s="10"/>
      <c r="E4" s="10"/>
      <c r="F4" s="11"/>
      <c r="G4" s="11" t="s">
        <v>14</v>
      </c>
      <c r="H4" s="6" t="s">
        <v>15</v>
      </c>
      <c r="I4" s="6"/>
      <c r="J4" s="6"/>
      <c r="K4" s="6"/>
      <c r="L4" s="8" t="s">
        <v>16</v>
      </c>
      <c r="M4" s="12"/>
      <c r="N4" s="12"/>
      <c r="O4" s="8" t="s">
        <v>16</v>
      </c>
    </row>
    <row r="5" customFormat="false" ht="15.75" hidden="false" customHeight="true" outlineLevel="0" collapsed="false">
      <c r="A5" s="2" t="s">
        <v>17</v>
      </c>
      <c r="B5" s="2"/>
      <c r="C5" s="11"/>
      <c r="D5" s="6"/>
      <c r="E5" s="6"/>
      <c r="F5" s="11"/>
      <c r="G5" s="11"/>
      <c r="H5" s="11"/>
      <c r="I5" s="13"/>
      <c r="J5" s="1"/>
      <c r="K5" s="1"/>
      <c r="L5" s="13"/>
      <c r="M5" s="12"/>
      <c r="N5" s="12"/>
      <c r="O5" s="13"/>
    </row>
    <row r="6" customFormat="false" ht="26.25" hidden="false" customHeight="true" outlineLevel="0" collapsed="false">
      <c r="A6" s="10" t="s">
        <v>18</v>
      </c>
      <c r="B6" s="11" t="s">
        <v>19</v>
      </c>
      <c r="C6" s="11" t="n">
        <v>18277</v>
      </c>
      <c r="D6" s="6" t="n">
        <v>4434</v>
      </c>
      <c r="E6" s="6"/>
      <c r="F6" s="11" t="s">
        <v>20</v>
      </c>
      <c r="G6" s="11" t="s">
        <v>16</v>
      </c>
      <c r="H6" s="11" t="n">
        <v>60</v>
      </c>
      <c r="I6" s="13" t="n">
        <v>16000</v>
      </c>
      <c r="J6" s="1" t="n">
        <v>80000</v>
      </c>
      <c r="K6" s="1"/>
      <c r="L6" s="13" t="n">
        <v>52000</v>
      </c>
      <c r="M6" s="12" t="n">
        <v>24000</v>
      </c>
      <c r="N6" s="12" t="n">
        <v>4000</v>
      </c>
      <c r="O6" s="8" t="s">
        <v>21</v>
      </c>
    </row>
    <row r="7" customFormat="false" ht="39" hidden="false" customHeight="true" outlineLevel="0" collapsed="false">
      <c r="A7" s="10" t="s">
        <v>22</v>
      </c>
      <c r="B7" s="8" t="s">
        <v>23</v>
      </c>
      <c r="C7" s="11" t="n">
        <v>65</v>
      </c>
      <c r="D7" s="6" t="n">
        <v>29</v>
      </c>
      <c r="E7" s="6"/>
      <c r="F7" s="13"/>
      <c r="G7" s="8" t="s">
        <v>16</v>
      </c>
      <c r="H7" s="13" t="n">
        <v>3.1</v>
      </c>
      <c r="I7" s="8" t="s">
        <v>24</v>
      </c>
      <c r="J7" s="1" t="n">
        <v>2900</v>
      </c>
      <c r="K7" s="1"/>
      <c r="L7" s="13" t="n">
        <v>1885</v>
      </c>
      <c r="M7" s="12" t="n">
        <v>870</v>
      </c>
      <c r="N7" s="12" t="n">
        <v>145</v>
      </c>
      <c r="O7" s="13" t="n">
        <v>2012</v>
      </c>
    </row>
    <row r="8" customFormat="false" ht="64.5" hidden="false" customHeight="true" outlineLevel="0" collapsed="false">
      <c r="A8" s="14" t="s">
        <v>25</v>
      </c>
      <c r="B8" s="8" t="s">
        <v>26</v>
      </c>
      <c r="C8" s="11" t="n">
        <v>270</v>
      </c>
      <c r="D8" s="6" t="n">
        <v>80</v>
      </c>
      <c r="E8" s="6"/>
      <c r="F8" s="8" t="s">
        <v>27</v>
      </c>
      <c r="G8" s="8" t="s">
        <v>16</v>
      </c>
      <c r="H8" s="13" t="n">
        <v>8</v>
      </c>
      <c r="I8" s="8" t="s">
        <v>24</v>
      </c>
      <c r="J8" s="1" t="n">
        <v>20133.4</v>
      </c>
      <c r="K8" s="1"/>
      <c r="L8" s="13" t="n">
        <v>13000</v>
      </c>
      <c r="M8" s="12" t="n">
        <v>6491</v>
      </c>
      <c r="N8" s="12" t="n">
        <v>642.4</v>
      </c>
      <c r="O8" s="13" t="n">
        <v>2012</v>
      </c>
    </row>
    <row r="9" customFormat="false" ht="39" hidden="false" customHeight="true" outlineLevel="0" collapsed="false">
      <c r="A9" s="14"/>
      <c r="B9" s="8" t="s">
        <v>28</v>
      </c>
      <c r="C9" s="11" t="n">
        <v>382</v>
      </c>
      <c r="D9" s="6" t="n">
        <v>110</v>
      </c>
      <c r="E9" s="6"/>
      <c r="F9" s="8" t="s">
        <v>29</v>
      </c>
      <c r="G9" s="8" t="s">
        <v>16</v>
      </c>
      <c r="H9" s="13" t="n">
        <v>8.6</v>
      </c>
      <c r="I9" s="8" t="s">
        <v>24</v>
      </c>
      <c r="J9" s="15"/>
      <c r="K9" s="15"/>
      <c r="L9" s="12"/>
      <c r="M9" s="12"/>
      <c r="N9" s="12"/>
      <c r="O9" s="13" t="n">
        <v>2012</v>
      </c>
    </row>
    <row r="10" customFormat="false" ht="15.75" hidden="false" customHeight="false" outlineLevel="0" collapsed="false">
      <c r="A10" s="10"/>
      <c r="B10" s="8"/>
      <c r="C10" s="11"/>
      <c r="D10" s="16"/>
      <c r="E10" s="17"/>
      <c r="F10" s="8"/>
      <c r="G10" s="8"/>
      <c r="H10" s="13"/>
      <c r="I10" s="18" t="n">
        <v>16000</v>
      </c>
      <c r="J10" s="19"/>
      <c r="K10" s="20" t="n">
        <f aca="false">J8+J7+J6</f>
        <v>103033.4</v>
      </c>
      <c r="L10" s="21" t="n">
        <f aca="false">L8+L7+L6</f>
        <v>66885</v>
      </c>
      <c r="M10" s="21" t="n">
        <f aca="false">M8+M7+M6</f>
        <v>31361</v>
      </c>
      <c r="N10" s="21" t="n">
        <f aca="false">N8+N7+N6</f>
        <v>4787.4</v>
      </c>
      <c r="O10" s="13"/>
      <c r="P10" s="0" t="n">
        <f aca="false">N10+M10+L10</f>
        <v>103033.4</v>
      </c>
    </row>
    <row r="11" customFormat="false" ht="15.75" hidden="false" customHeight="false" outlineLevel="0" collapsed="false">
      <c r="A11" s="22" t="s">
        <v>30</v>
      </c>
      <c r="B11" s="8"/>
      <c r="C11" s="11"/>
      <c r="D11" s="16"/>
      <c r="E11" s="17"/>
      <c r="F11" s="8"/>
      <c r="G11" s="8"/>
      <c r="H11" s="13"/>
      <c r="I11" s="18"/>
      <c r="J11" s="19"/>
      <c r="K11" s="20"/>
      <c r="L11" s="21"/>
      <c r="M11" s="21"/>
      <c r="N11" s="21"/>
      <c r="O11" s="13"/>
    </row>
    <row r="12" customFormat="false" ht="26.25" hidden="false" customHeight="true" outlineLevel="0" collapsed="false">
      <c r="A12" s="6" t="s">
        <v>31</v>
      </c>
      <c r="B12" s="8" t="s">
        <v>32</v>
      </c>
      <c r="C12" s="11" t="n">
        <v>264</v>
      </c>
      <c r="D12" s="6" t="n">
        <v>60</v>
      </c>
      <c r="E12" s="6"/>
      <c r="F12" s="11" t="s">
        <v>33</v>
      </c>
      <c r="G12" s="11" t="s">
        <v>16</v>
      </c>
      <c r="H12" s="11" t="n">
        <v>1</v>
      </c>
      <c r="I12" s="13" t="n">
        <v>300</v>
      </c>
      <c r="J12" s="1" t="n">
        <v>3000</v>
      </c>
      <c r="K12" s="1"/>
      <c r="L12" s="13" t="n">
        <v>1950</v>
      </c>
      <c r="M12" s="12" t="n">
        <v>900</v>
      </c>
      <c r="N12" s="12" t="n">
        <v>150</v>
      </c>
      <c r="O12" s="13" t="n">
        <v>2013</v>
      </c>
    </row>
    <row r="13" customFormat="false" ht="26.25" hidden="false" customHeight="true" outlineLevel="0" collapsed="false">
      <c r="A13" s="6"/>
      <c r="B13" s="8" t="s">
        <v>34</v>
      </c>
      <c r="C13" s="11" t="n">
        <v>23</v>
      </c>
      <c r="D13" s="6" t="n">
        <v>11</v>
      </c>
      <c r="E13" s="6"/>
      <c r="F13" s="11"/>
      <c r="G13" s="11" t="s">
        <v>16</v>
      </c>
      <c r="H13" s="11" t="n">
        <v>1</v>
      </c>
      <c r="I13" s="13" t="n">
        <v>300</v>
      </c>
      <c r="J13" s="1" t="n">
        <v>3000</v>
      </c>
      <c r="K13" s="1"/>
      <c r="L13" s="13" t="n">
        <v>1950</v>
      </c>
      <c r="M13" s="12" t="n">
        <v>900</v>
      </c>
      <c r="N13" s="12" t="n">
        <v>150</v>
      </c>
      <c r="O13" s="13" t="n">
        <v>2013</v>
      </c>
    </row>
    <row r="14" customFormat="false" ht="102.75" hidden="false" customHeight="true" outlineLevel="0" collapsed="false">
      <c r="A14" s="10" t="s">
        <v>22</v>
      </c>
      <c r="B14" s="8" t="s">
        <v>35</v>
      </c>
      <c r="C14" s="11" t="n">
        <v>508</v>
      </c>
      <c r="D14" s="6" t="n">
        <v>220</v>
      </c>
      <c r="E14" s="6"/>
      <c r="F14" s="8" t="s">
        <v>36</v>
      </c>
      <c r="G14" s="8" t="s">
        <v>16</v>
      </c>
      <c r="H14" s="13" t="n">
        <v>11</v>
      </c>
      <c r="I14" s="13" t="n">
        <v>2400</v>
      </c>
      <c r="J14" s="1" t="n">
        <v>11000</v>
      </c>
      <c r="K14" s="1"/>
      <c r="L14" s="13" t="n">
        <v>7150</v>
      </c>
      <c r="M14" s="12" t="n">
        <v>3300</v>
      </c>
      <c r="N14" s="12" t="n">
        <v>550</v>
      </c>
      <c r="O14" s="13" t="n">
        <v>2013</v>
      </c>
    </row>
    <row r="15" customFormat="false" ht="39" hidden="false" customHeight="true" outlineLevel="0" collapsed="false">
      <c r="A15" s="10" t="s">
        <v>37</v>
      </c>
      <c r="B15" s="8" t="s">
        <v>38</v>
      </c>
      <c r="C15" s="11" t="n">
        <v>896</v>
      </c>
      <c r="D15" s="6" t="n">
        <v>377</v>
      </c>
      <c r="E15" s="6"/>
      <c r="F15" s="8" t="s">
        <v>16</v>
      </c>
      <c r="G15" s="8" t="s">
        <v>16</v>
      </c>
      <c r="H15" s="13" t="n">
        <v>2</v>
      </c>
      <c r="I15" s="13" t="n">
        <v>600</v>
      </c>
      <c r="J15" s="1" t="n">
        <v>2100</v>
      </c>
      <c r="K15" s="1"/>
      <c r="L15" s="13" t="n">
        <v>1700</v>
      </c>
      <c r="M15" s="12" t="n">
        <v>300</v>
      </c>
      <c r="N15" s="12" t="n">
        <v>100</v>
      </c>
      <c r="O15" s="13" t="n">
        <v>2013</v>
      </c>
    </row>
    <row r="16" customFormat="false" ht="115.5" hidden="false" customHeight="true" outlineLevel="0" collapsed="false">
      <c r="A16" s="10" t="s">
        <v>39</v>
      </c>
      <c r="B16" s="8" t="s">
        <v>40</v>
      </c>
      <c r="C16" s="11" t="n">
        <v>1200</v>
      </c>
      <c r="D16" s="6" t="n">
        <v>350</v>
      </c>
      <c r="E16" s="6"/>
      <c r="F16" s="8" t="s">
        <v>41</v>
      </c>
      <c r="G16" s="8" t="s">
        <v>16</v>
      </c>
      <c r="H16" s="13" t="n">
        <v>10</v>
      </c>
      <c r="I16" s="13" t="n">
        <v>400</v>
      </c>
      <c r="J16" s="1" t="n">
        <v>10000</v>
      </c>
      <c r="K16" s="1"/>
      <c r="L16" s="13" t="n">
        <v>6500</v>
      </c>
      <c r="M16" s="12" t="n">
        <v>3000</v>
      </c>
      <c r="N16" s="12" t="n">
        <v>500</v>
      </c>
      <c r="O16" s="13" t="n">
        <v>2013</v>
      </c>
    </row>
    <row r="17" customFormat="false" ht="25.5" hidden="false" customHeight="true" outlineLevel="0" collapsed="false">
      <c r="A17" s="6" t="s">
        <v>42</v>
      </c>
      <c r="B17" s="6"/>
      <c r="C17" s="6"/>
      <c r="D17" s="6"/>
      <c r="E17" s="6"/>
      <c r="F17" s="11"/>
      <c r="G17" s="23" t="n">
        <v>11</v>
      </c>
      <c r="H17" s="18" t="s">
        <v>16</v>
      </c>
      <c r="I17" s="23" t="n">
        <v>2600</v>
      </c>
      <c r="J17" s="24" t="n">
        <v>35000</v>
      </c>
      <c r="K17" s="24"/>
      <c r="L17" s="23" t="n">
        <v>33250</v>
      </c>
      <c r="M17" s="25" t="n">
        <v>0</v>
      </c>
      <c r="N17" s="25" t="n">
        <v>1750</v>
      </c>
      <c r="O17" s="13" t="n">
        <v>2013</v>
      </c>
    </row>
    <row r="18" customFormat="false" ht="15.75" hidden="false" customHeight="true" outlineLevel="0" collapsed="false">
      <c r="A18" s="6" t="s">
        <v>43</v>
      </c>
      <c r="B18" s="6"/>
      <c r="C18" s="6"/>
      <c r="D18" s="6"/>
      <c r="E18" s="6"/>
      <c r="F18" s="11"/>
      <c r="G18" s="13" t="n">
        <v>20</v>
      </c>
      <c r="H18" s="18" t="s">
        <v>16</v>
      </c>
      <c r="I18" s="13" t="n">
        <v>4000</v>
      </c>
      <c r="J18" s="26" t="n">
        <v>0</v>
      </c>
      <c r="K18" s="26"/>
      <c r="L18" s="8" t="s">
        <v>16</v>
      </c>
      <c r="M18" s="12"/>
      <c r="N18" s="12"/>
      <c r="O18" s="13" t="n">
        <v>2013</v>
      </c>
    </row>
    <row r="19" customFormat="false" ht="15.75" hidden="false" customHeight="false" outlineLevel="0" collapsed="false">
      <c r="A19" s="27"/>
      <c r="B19" s="28"/>
      <c r="C19" s="28"/>
      <c r="D19" s="29"/>
      <c r="E19" s="17"/>
      <c r="F19" s="11"/>
      <c r="G19" s="13"/>
      <c r="H19" s="18"/>
      <c r="I19" s="30" t="n">
        <v>10600</v>
      </c>
      <c r="J19" s="31"/>
      <c r="K19" s="32" t="n">
        <f aca="false">SUM(J12:K17)</f>
        <v>64100</v>
      </c>
      <c r="L19" s="32" t="n">
        <f aca="false">SUM(K12:L17)</f>
        <v>52500</v>
      </c>
      <c r="M19" s="32" t="n">
        <f aca="false">SUM(M12:M17)</f>
        <v>8400</v>
      </c>
      <c r="N19" s="21" t="n">
        <f aca="false">SUM(N12:N17)</f>
        <v>3200</v>
      </c>
      <c r="O19" s="13"/>
      <c r="P19" s="0" t="s">
        <v>16</v>
      </c>
    </row>
    <row r="20" customFormat="false" ht="15.75" hidden="false" customHeight="false" outlineLevel="0" collapsed="false">
      <c r="A20" s="22" t="s">
        <v>44</v>
      </c>
      <c r="B20" s="28"/>
      <c r="C20" s="28"/>
      <c r="D20" s="29"/>
      <c r="E20" s="17"/>
      <c r="F20" s="11"/>
      <c r="G20" s="13"/>
      <c r="H20" s="18"/>
      <c r="I20" s="30"/>
      <c r="J20" s="31"/>
      <c r="K20" s="32"/>
      <c r="L20" s="30"/>
      <c r="M20" s="30"/>
      <c r="N20" s="21"/>
      <c r="O20" s="13"/>
    </row>
    <row r="21" customFormat="false" ht="26.25" hidden="false" customHeight="true" outlineLevel="0" collapsed="false">
      <c r="A21" s="6" t="s">
        <v>45</v>
      </c>
      <c r="B21" s="8" t="s">
        <v>46</v>
      </c>
      <c r="C21" s="11" t="n">
        <v>150</v>
      </c>
      <c r="D21" s="6" t="n">
        <v>25</v>
      </c>
      <c r="E21" s="6"/>
      <c r="F21" s="8" t="s">
        <v>47</v>
      </c>
      <c r="G21" s="8" t="s">
        <v>16</v>
      </c>
      <c r="H21" s="13" t="n">
        <v>2</v>
      </c>
      <c r="I21" s="13" t="n">
        <v>750</v>
      </c>
      <c r="J21" s="1" t="n">
        <v>2000</v>
      </c>
      <c r="K21" s="1"/>
      <c r="L21" s="13" t="n">
        <v>1300</v>
      </c>
      <c r="M21" s="12" t="n">
        <v>600</v>
      </c>
      <c r="N21" s="12" t="n">
        <v>100</v>
      </c>
      <c r="O21" s="13" t="n">
        <v>2014</v>
      </c>
    </row>
    <row r="22" customFormat="false" ht="90" hidden="false" customHeight="true" outlineLevel="0" collapsed="false">
      <c r="A22" s="6"/>
      <c r="B22" s="8" t="s">
        <v>48</v>
      </c>
      <c r="C22" s="11" t="n">
        <v>281</v>
      </c>
      <c r="D22" s="6" t="n">
        <v>59</v>
      </c>
      <c r="E22" s="6"/>
      <c r="F22" s="8" t="s">
        <v>49</v>
      </c>
      <c r="G22" s="8" t="s">
        <v>16</v>
      </c>
      <c r="H22" s="13" t="n">
        <v>8</v>
      </c>
      <c r="I22" s="13" t="n">
        <v>2000</v>
      </c>
      <c r="J22" s="1" t="n">
        <v>8000</v>
      </c>
      <c r="K22" s="1"/>
      <c r="L22" s="13" t="n">
        <v>5200</v>
      </c>
      <c r="M22" s="12" t="n">
        <v>2400</v>
      </c>
      <c r="N22" s="12" t="n">
        <v>400</v>
      </c>
      <c r="O22" s="13" t="n">
        <v>2014</v>
      </c>
    </row>
    <row r="23" customFormat="false" ht="77.25" hidden="false" customHeight="true" outlineLevel="0" collapsed="false">
      <c r="A23" s="6" t="s">
        <v>50</v>
      </c>
      <c r="B23" s="8" t="s">
        <v>51</v>
      </c>
      <c r="C23" s="11" t="n">
        <v>542</v>
      </c>
      <c r="D23" s="6" t="n">
        <v>180</v>
      </c>
      <c r="E23" s="6"/>
      <c r="F23" s="8" t="s">
        <v>52</v>
      </c>
      <c r="G23" s="8" t="s">
        <v>16</v>
      </c>
      <c r="H23" s="13" t="n">
        <v>9</v>
      </c>
      <c r="I23" s="13" t="n">
        <v>2100</v>
      </c>
      <c r="J23" s="1" t="n">
        <v>9000</v>
      </c>
      <c r="K23" s="1"/>
      <c r="L23" s="13" t="n">
        <v>5850</v>
      </c>
      <c r="M23" s="12" t="n">
        <v>2700</v>
      </c>
      <c r="N23" s="12" t="n">
        <v>450</v>
      </c>
      <c r="O23" s="13" t="n">
        <v>2014</v>
      </c>
    </row>
    <row r="24" customFormat="false" ht="39" hidden="false" customHeight="true" outlineLevel="0" collapsed="false">
      <c r="A24" s="6"/>
      <c r="B24" s="8" t="s">
        <v>53</v>
      </c>
      <c r="C24" s="11" t="n">
        <v>185</v>
      </c>
      <c r="D24" s="6" t="n">
        <v>70</v>
      </c>
      <c r="E24" s="6"/>
      <c r="F24" s="8" t="s">
        <v>29</v>
      </c>
      <c r="G24" s="8" t="s">
        <v>16</v>
      </c>
      <c r="H24" s="13" t="n">
        <v>3</v>
      </c>
      <c r="I24" s="13" t="n">
        <v>900</v>
      </c>
      <c r="J24" s="1" t="n">
        <v>3000</v>
      </c>
      <c r="K24" s="1"/>
      <c r="L24" s="13" t="n">
        <v>1950</v>
      </c>
      <c r="M24" s="12" t="n">
        <v>900</v>
      </c>
      <c r="N24" s="12" t="n">
        <v>150</v>
      </c>
      <c r="O24" s="13" t="n">
        <v>2014</v>
      </c>
    </row>
    <row r="25" customFormat="false" ht="39" hidden="false" customHeight="true" outlineLevel="0" collapsed="false">
      <c r="A25" s="6"/>
      <c r="B25" s="8" t="s">
        <v>54</v>
      </c>
      <c r="C25" s="11" t="n">
        <v>296</v>
      </c>
      <c r="D25" s="6" t="n">
        <v>150</v>
      </c>
      <c r="E25" s="6"/>
      <c r="F25" s="8" t="s">
        <v>29</v>
      </c>
      <c r="G25" s="8" t="s">
        <v>16</v>
      </c>
      <c r="H25" s="13" t="n">
        <v>6</v>
      </c>
      <c r="I25" s="13" t="n">
        <v>900</v>
      </c>
      <c r="J25" s="1" t="n">
        <v>6000</v>
      </c>
      <c r="K25" s="1"/>
      <c r="L25" s="13" t="n">
        <v>3900</v>
      </c>
      <c r="M25" s="12" t="n">
        <v>1800</v>
      </c>
      <c r="N25" s="12" t="n">
        <v>300</v>
      </c>
      <c r="O25" s="13" t="n">
        <v>2014</v>
      </c>
    </row>
    <row r="26" customFormat="false" ht="64.5" hidden="false" customHeight="true" outlineLevel="0" collapsed="false">
      <c r="A26" s="6"/>
      <c r="B26" s="8" t="s">
        <v>55</v>
      </c>
      <c r="C26" s="11" t="n">
        <v>151</v>
      </c>
      <c r="D26" s="6" t="n">
        <v>115</v>
      </c>
      <c r="E26" s="6"/>
      <c r="F26" s="8" t="s">
        <v>27</v>
      </c>
      <c r="G26" s="8" t="s">
        <v>16</v>
      </c>
      <c r="H26" s="13" t="n">
        <v>8</v>
      </c>
      <c r="I26" s="13" t="n">
        <v>1300</v>
      </c>
      <c r="J26" s="1" t="n">
        <v>8000</v>
      </c>
      <c r="K26" s="1"/>
      <c r="L26" s="13" t="n">
        <v>5200</v>
      </c>
      <c r="M26" s="12" t="n">
        <v>2400</v>
      </c>
      <c r="N26" s="12" t="n">
        <v>400</v>
      </c>
      <c r="O26" s="13" t="n">
        <v>2014</v>
      </c>
    </row>
    <row r="27" customFormat="false" ht="64.5" hidden="false" customHeight="true" outlineLevel="0" collapsed="false">
      <c r="A27" s="6"/>
      <c r="B27" s="8" t="s">
        <v>56</v>
      </c>
      <c r="C27" s="11" t="n">
        <v>333</v>
      </c>
      <c r="D27" s="6" t="n">
        <v>180</v>
      </c>
      <c r="E27" s="6"/>
      <c r="F27" s="8" t="s">
        <v>27</v>
      </c>
      <c r="G27" s="8" t="s">
        <v>16</v>
      </c>
      <c r="H27" s="13" t="n">
        <v>8</v>
      </c>
      <c r="I27" s="13" t="n">
        <v>1500</v>
      </c>
      <c r="J27" s="1" t="n">
        <v>8000</v>
      </c>
      <c r="K27" s="1"/>
      <c r="L27" s="13" t="n">
        <v>5200</v>
      </c>
      <c r="M27" s="12" t="n">
        <v>2400</v>
      </c>
      <c r="N27" s="12" t="n">
        <v>400</v>
      </c>
      <c r="O27" s="13" t="n">
        <v>2014</v>
      </c>
    </row>
    <row r="28" customFormat="false" ht="39" hidden="false" customHeight="true" outlineLevel="0" collapsed="false">
      <c r="A28" s="6"/>
      <c r="B28" s="8" t="s">
        <v>57</v>
      </c>
      <c r="C28" s="11" t="n">
        <v>216</v>
      </c>
      <c r="D28" s="6" t="n">
        <v>100</v>
      </c>
      <c r="E28" s="6"/>
      <c r="F28" s="8" t="s">
        <v>29</v>
      </c>
      <c r="G28" s="8" t="s">
        <v>16</v>
      </c>
      <c r="H28" s="13" t="n">
        <v>6</v>
      </c>
      <c r="I28" s="13" t="n">
        <v>1400</v>
      </c>
      <c r="J28" s="1" t="n">
        <v>6000</v>
      </c>
      <c r="K28" s="1"/>
      <c r="L28" s="13" t="n">
        <v>3900</v>
      </c>
      <c r="M28" s="12" t="n">
        <v>1800</v>
      </c>
      <c r="N28" s="12" t="n">
        <v>300</v>
      </c>
      <c r="O28" s="13" t="n">
        <v>2014</v>
      </c>
    </row>
    <row r="29" customFormat="false" ht="39" hidden="false" customHeight="true" outlineLevel="0" collapsed="false">
      <c r="A29" s="6"/>
      <c r="B29" s="8" t="s">
        <v>58</v>
      </c>
      <c r="C29" s="11" t="n">
        <v>59</v>
      </c>
      <c r="D29" s="6" t="n">
        <v>30</v>
      </c>
      <c r="E29" s="6"/>
      <c r="F29" s="13" t="n">
        <v>0</v>
      </c>
      <c r="G29" s="8" t="s">
        <v>16</v>
      </c>
      <c r="H29" s="13" t="n">
        <v>3</v>
      </c>
      <c r="I29" s="13" t="n">
        <v>550</v>
      </c>
      <c r="J29" s="1" t="n">
        <v>6000</v>
      </c>
      <c r="K29" s="1"/>
      <c r="L29" s="13" t="n">
        <v>3900</v>
      </c>
      <c r="M29" s="12" t="n">
        <v>1800</v>
      </c>
      <c r="N29" s="12" t="n">
        <v>300</v>
      </c>
      <c r="O29" s="13" t="n">
        <v>2014</v>
      </c>
    </row>
    <row r="30" customFormat="false" ht="64.5" hidden="false" customHeight="true" outlineLevel="0" collapsed="false">
      <c r="A30" s="6"/>
      <c r="B30" s="8" t="s">
        <v>59</v>
      </c>
      <c r="C30" s="11" t="n">
        <v>161</v>
      </c>
      <c r="D30" s="6" t="n">
        <v>60</v>
      </c>
      <c r="E30" s="6"/>
      <c r="F30" s="8" t="s">
        <v>27</v>
      </c>
      <c r="G30" s="8" t="s">
        <v>16</v>
      </c>
      <c r="H30" s="13" t="n">
        <v>8</v>
      </c>
      <c r="I30" s="13" t="n">
        <v>2200</v>
      </c>
      <c r="J30" s="1" t="n">
        <v>8000</v>
      </c>
      <c r="K30" s="1"/>
      <c r="L30" s="13" t="n">
        <v>5200</v>
      </c>
      <c r="M30" s="12" t="n">
        <v>2400</v>
      </c>
      <c r="N30" s="12" t="n">
        <v>400</v>
      </c>
      <c r="O30" s="13" t="n">
        <v>2014</v>
      </c>
    </row>
    <row r="31" customFormat="false" ht="26.25" hidden="false" customHeight="true" outlineLevel="0" collapsed="false">
      <c r="A31" s="7" t="s">
        <v>60</v>
      </c>
      <c r="B31" s="8" t="s">
        <v>61</v>
      </c>
      <c r="C31" s="11" t="n">
        <v>343</v>
      </c>
      <c r="D31" s="6" t="n">
        <v>170</v>
      </c>
      <c r="E31" s="6"/>
      <c r="F31" s="8" t="s">
        <v>47</v>
      </c>
      <c r="G31" s="8" t="s">
        <v>16</v>
      </c>
      <c r="H31" s="13" t="n">
        <v>8</v>
      </c>
      <c r="I31" s="13" t="n">
        <v>2600</v>
      </c>
      <c r="J31" s="1" t="n">
        <v>8000</v>
      </c>
      <c r="K31" s="1"/>
      <c r="L31" s="13" t="n">
        <v>5200</v>
      </c>
      <c r="M31" s="12" t="n">
        <v>2400</v>
      </c>
      <c r="N31" s="12" t="n">
        <v>400</v>
      </c>
      <c r="O31" s="13" t="n">
        <v>2014</v>
      </c>
    </row>
    <row r="32" customFormat="false" ht="77.25" hidden="false" customHeight="true" outlineLevel="0" collapsed="false">
      <c r="A32" s="7"/>
      <c r="B32" s="8" t="s">
        <v>62</v>
      </c>
      <c r="C32" s="11" t="n">
        <v>643</v>
      </c>
      <c r="D32" s="6" t="n">
        <v>317</v>
      </c>
      <c r="E32" s="6"/>
      <c r="F32" s="8" t="s">
        <v>52</v>
      </c>
      <c r="G32" s="8" t="s">
        <v>16</v>
      </c>
      <c r="H32" s="13" t="n">
        <v>12</v>
      </c>
      <c r="I32" s="13" t="n">
        <v>3000</v>
      </c>
      <c r="J32" s="1" t="n">
        <v>12000</v>
      </c>
      <c r="K32" s="1"/>
      <c r="L32" s="13" t="n">
        <v>7800</v>
      </c>
      <c r="M32" s="12" t="n">
        <v>3600</v>
      </c>
      <c r="N32" s="12" t="n">
        <v>600</v>
      </c>
      <c r="O32" s="13" t="n">
        <v>2014</v>
      </c>
    </row>
    <row r="33" customFormat="false" ht="39" hidden="false" customHeight="true" outlineLevel="0" collapsed="false">
      <c r="A33" s="7"/>
      <c r="B33" s="8" t="s">
        <v>63</v>
      </c>
      <c r="C33" s="11" t="n">
        <v>108</v>
      </c>
      <c r="D33" s="6" t="n">
        <v>60</v>
      </c>
      <c r="E33" s="6"/>
      <c r="F33" s="8" t="s">
        <v>29</v>
      </c>
      <c r="G33" s="8" t="s">
        <v>16</v>
      </c>
      <c r="H33" s="13" t="n">
        <v>6</v>
      </c>
      <c r="I33" s="13" t="n">
        <v>2100</v>
      </c>
      <c r="J33" s="1" t="n">
        <v>6000</v>
      </c>
      <c r="K33" s="1"/>
      <c r="L33" s="13" t="n">
        <v>3900</v>
      </c>
      <c r="M33" s="12" t="n">
        <v>1800</v>
      </c>
      <c r="N33" s="12" t="n">
        <v>300</v>
      </c>
      <c r="O33" s="13" t="n">
        <v>2014</v>
      </c>
    </row>
    <row r="34" customFormat="false" ht="64.5" hidden="false" customHeight="true" outlineLevel="0" collapsed="false">
      <c r="A34" s="7"/>
      <c r="B34" s="8" t="s">
        <v>64</v>
      </c>
      <c r="C34" s="11" t="n">
        <v>91</v>
      </c>
      <c r="D34" s="6" t="n">
        <v>40</v>
      </c>
      <c r="E34" s="6"/>
      <c r="F34" s="8" t="s">
        <v>27</v>
      </c>
      <c r="G34" s="8" t="s">
        <v>16</v>
      </c>
      <c r="H34" s="13" t="n">
        <v>4</v>
      </c>
      <c r="I34" s="13" t="n">
        <v>1800</v>
      </c>
      <c r="J34" s="1" t="n">
        <v>4000</v>
      </c>
      <c r="K34" s="1"/>
      <c r="L34" s="13" t="n">
        <v>2600</v>
      </c>
      <c r="M34" s="12" t="n">
        <v>1200</v>
      </c>
      <c r="N34" s="12" t="n">
        <v>200</v>
      </c>
      <c r="O34" s="13" t="n">
        <v>2014</v>
      </c>
    </row>
    <row r="35" customFormat="false" ht="60.75" hidden="false" customHeight="true" outlineLevel="0" collapsed="false">
      <c r="A35" s="7"/>
      <c r="B35" s="7" t="s">
        <v>65</v>
      </c>
      <c r="C35" s="6" t="n">
        <v>298</v>
      </c>
      <c r="D35" s="6" t="n">
        <v>100</v>
      </c>
      <c r="E35" s="6"/>
      <c r="F35" s="7" t="s">
        <v>52</v>
      </c>
      <c r="G35" s="7" t="s">
        <v>16</v>
      </c>
      <c r="H35" s="1" t="n">
        <v>11</v>
      </c>
      <c r="I35" s="1" t="n">
        <v>2800</v>
      </c>
      <c r="J35" s="1" t="n">
        <v>11000</v>
      </c>
      <c r="K35" s="1"/>
      <c r="L35" s="1" t="n">
        <v>7150</v>
      </c>
      <c r="M35" s="15" t="n">
        <v>3300</v>
      </c>
      <c r="N35" s="15" t="n">
        <v>550</v>
      </c>
      <c r="O35" s="1" t="n">
        <v>2014</v>
      </c>
    </row>
    <row r="36" customFormat="false" ht="15.75" hidden="false" customHeight="false" outlineLevel="0" collapsed="false">
      <c r="A36" s="7"/>
      <c r="B36" s="7"/>
      <c r="C36" s="6"/>
      <c r="D36" s="6"/>
      <c r="E36" s="6"/>
      <c r="F36" s="7"/>
      <c r="G36" s="7"/>
      <c r="H36" s="1"/>
      <c r="I36" s="1"/>
      <c r="J36" s="1"/>
      <c r="K36" s="1"/>
      <c r="L36" s="1"/>
      <c r="M36" s="15"/>
      <c r="N36" s="15"/>
      <c r="O36" s="1"/>
    </row>
    <row r="37" customFormat="false" ht="39" hidden="false" customHeight="true" outlineLevel="0" collapsed="false">
      <c r="A37" s="7"/>
      <c r="B37" s="8" t="s">
        <v>66</v>
      </c>
      <c r="C37" s="11" t="n">
        <v>49</v>
      </c>
      <c r="D37" s="6" t="n">
        <v>7</v>
      </c>
      <c r="E37" s="6"/>
      <c r="F37" s="13" t="n">
        <v>0</v>
      </c>
      <c r="G37" s="8" t="s">
        <v>16</v>
      </c>
      <c r="H37" s="13" t="n">
        <v>3</v>
      </c>
      <c r="I37" s="13" t="n">
        <v>1100</v>
      </c>
      <c r="J37" s="1" t="n">
        <v>3300</v>
      </c>
      <c r="K37" s="1"/>
      <c r="L37" s="13" t="n">
        <v>2145</v>
      </c>
      <c r="M37" s="12" t="n">
        <v>990</v>
      </c>
      <c r="N37" s="12" t="n">
        <v>165</v>
      </c>
      <c r="O37" s="13" t="n">
        <v>2014</v>
      </c>
    </row>
    <row r="38" customFormat="false" ht="38.25" hidden="false" customHeight="true" outlineLevel="0" collapsed="false">
      <c r="A38" s="6" t="s">
        <v>67</v>
      </c>
      <c r="B38" s="6"/>
      <c r="C38" s="6"/>
      <c r="D38" s="6"/>
      <c r="E38" s="6"/>
      <c r="F38" s="13"/>
      <c r="G38" s="8"/>
      <c r="H38" s="13" t="n">
        <v>50</v>
      </c>
      <c r="I38" s="18" t="s">
        <v>16</v>
      </c>
      <c r="J38" s="6" t="s">
        <v>16</v>
      </c>
      <c r="K38" s="6"/>
      <c r="L38" s="13" t="s">
        <v>16</v>
      </c>
      <c r="M38" s="8" t="s">
        <v>16</v>
      </c>
      <c r="N38" s="9" t="s">
        <v>16</v>
      </c>
      <c r="O38" s="9" t="s">
        <v>16</v>
      </c>
    </row>
    <row r="39" customFormat="false" ht="38.25" hidden="false" customHeight="true" outlineLevel="0" collapsed="false">
      <c r="A39" s="27"/>
      <c r="B39" s="28"/>
      <c r="C39" s="28"/>
      <c r="D39" s="29"/>
      <c r="E39" s="17"/>
      <c r="F39" s="13"/>
      <c r="G39" s="8"/>
      <c r="H39" s="13"/>
      <c r="I39" s="18" t="n">
        <f aca="false">I37+I35+I34+I33+I32+I31+I30+I29+I28+I27+I26+I25+I24+I23+I22+I21</f>
        <v>27000</v>
      </c>
      <c r="J39" s="16"/>
      <c r="K39" s="33" t="n">
        <f aca="false">J37+J35+J34+J33+J32+J31+J30+J29+J28+J27+J26+J25+J24+J23+J22+J21</f>
        <v>108300</v>
      </c>
      <c r="L39" s="34" t="n">
        <f aca="false">L37+L35+L34+L33+L32+L31+L30+L29+L28+L27+L26+L25+L24+L23+L22+L21</f>
        <v>70395</v>
      </c>
      <c r="M39" s="18" t="n">
        <f aca="false">M37+M35+M34+M33+M32+M31+M30+M29+M28+M27+M26+M25+M24+M23+M22+M21</f>
        <v>32490</v>
      </c>
      <c r="N39" s="35" t="n">
        <f aca="false">N37+N35+N34+N33+N32+N31+N30+N29+N28+N27+N26+N25+N24+N23+N22+N21</f>
        <v>5415</v>
      </c>
      <c r="O39" s="9"/>
      <c r="P39" s="0" t="s">
        <v>16</v>
      </c>
    </row>
    <row r="40" customFormat="false" ht="15.75" hidden="false" customHeight="true" outlineLevel="0" collapsed="false">
      <c r="A40" s="36" t="s">
        <v>68</v>
      </c>
      <c r="B40" s="23"/>
      <c r="C40" s="11"/>
      <c r="D40" s="6"/>
      <c r="E40" s="6"/>
      <c r="F40" s="13"/>
      <c r="G40" s="13"/>
      <c r="H40" s="13"/>
      <c r="I40" s="13"/>
      <c r="J40" s="1"/>
      <c r="K40" s="1"/>
      <c r="L40" s="13" t="s">
        <v>16</v>
      </c>
      <c r="M40" s="12"/>
      <c r="N40" s="12"/>
      <c r="O40" s="13"/>
    </row>
    <row r="41" customFormat="false" ht="39" hidden="false" customHeight="true" outlineLevel="0" collapsed="false">
      <c r="A41" s="7" t="s">
        <v>69</v>
      </c>
      <c r="B41" s="8" t="s">
        <v>70</v>
      </c>
      <c r="C41" s="11" t="n">
        <v>263</v>
      </c>
      <c r="D41" s="6" t="n">
        <v>70</v>
      </c>
      <c r="E41" s="6"/>
      <c r="F41" s="8" t="s">
        <v>29</v>
      </c>
      <c r="G41" s="8" t="s">
        <v>16</v>
      </c>
      <c r="H41" s="13" t="n">
        <v>8</v>
      </c>
      <c r="I41" s="13" t="n">
        <v>1200</v>
      </c>
      <c r="J41" s="1" t="n">
        <v>8000</v>
      </c>
      <c r="K41" s="1"/>
      <c r="L41" s="13" t="n">
        <v>5200</v>
      </c>
      <c r="M41" s="12" t="n">
        <v>2400</v>
      </c>
      <c r="N41" s="12" t="n">
        <v>400</v>
      </c>
      <c r="O41" s="13" t="n">
        <v>2015</v>
      </c>
      <c r="P41" s="0" t="s">
        <v>16</v>
      </c>
    </row>
    <row r="42" customFormat="false" ht="39" hidden="false" customHeight="true" outlineLevel="0" collapsed="false">
      <c r="A42" s="7"/>
      <c r="B42" s="8" t="s">
        <v>71</v>
      </c>
      <c r="C42" s="11" t="n">
        <v>67</v>
      </c>
      <c r="D42" s="6" t="n">
        <v>45</v>
      </c>
      <c r="E42" s="6"/>
      <c r="F42" s="8" t="s">
        <v>47</v>
      </c>
      <c r="G42" s="8" t="s">
        <v>16</v>
      </c>
      <c r="H42" s="13" t="n">
        <v>5</v>
      </c>
      <c r="I42" s="13" t="n">
        <v>550</v>
      </c>
      <c r="J42" s="1" t="n">
        <v>6000</v>
      </c>
      <c r="K42" s="1"/>
      <c r="L42" s="13" t="n">
        <v>4800</v>
      </c>
      <c r="M42" s="12" t="n">
        <v>900</v>
      </c>
      <c r="N42" s="12" t="n">
        <v>300</v>
      </c>
      <c r="O42" s="13" t="n">
        <v>2015</v>
      </c>
      <c r="P42" s="0" t="s">
        <v>16</v>
      </c>
    </row>
    <row r="43" customFormat="false" ht="64.5" hidden="false" customHeight="true" outlineLevel="0" collapsed="false">
      <c r="A43" s="7"/>
      <c r="B43" s="8" t="s">
        <v>72</v>
      </c>
      <c r="C43" s="11" t="n">
        <v>260</v>
      </c>
      <c r="D43" s="6" t="n">
        <v>85</v>
      </c>
      <c r="E43" s="6"/>
      <c r="F43" s="8" t="s">
        <v>27</v>
      </c>
      <c r="G43" s="8" t="s">
        <v>16</v>
      </c>
      <c r="H43" s="13" t="n">
        <v>10</v>
      </c>
      <c r="I43" s="13" t="n">
        <v>1200</v>
      </c>
      <c r="J43" s="1" t="n">
        <v>10000</v>
      </c>
      <c r="K43" s="1"/>
      <c r="L43" s="13" t="n">
        <v>6500</v>
      </c>
      <c r="M43" s="12" t="n">
        <v>3000</v>
      </c>
      <c r="N43" s="12" t="n">
        <v>500</v>
      </c>
      <c r="O43" s="13" t="n">
        <v>2015</v>
      </c>
      <c r="P43" s="0" t="s">
        <v>16</v>
      </c>
    </row>
    <row r="44" customFormat="false" ht="39" hidden="false" customHeight="true" outlineLevel="0" collapsed="false">
      <c r="A44" s="7"/>
      <c r="B44" s="8" t="s">
        <v>73</v>
      </c>
      <c r="C44" s="11" t="n">
        <v>288</v>
      </c>
      <c r="D44" s="6" t="n">
        <v>100</v>
      </c>
      <c r="E44" s="6"/>
      <c r="F44" s="8" t="s">
        <v>29</v>
      </c>
      <c r="G44" s="8" t="s">
        <v>16</v>
      </c>
      <c r="H44" s="13" t="n">
        <v>10</v>
      </c>
      <c r="I44" s="13" t="n">
        <v>1400</v>
      </c>
      <c r="J44" s="6" t="n">
        <v>10000</v>
      </c>
      <c r="K44" s="6"/>
      <c r="L44" s="11" t="n">
        <v>6500</v>
      </c>
      <c r="M44" s="37" t="n">
        <v>3000</v>
      </c>
      <c r="N44" s="37" t="n">
        <v>500</v>
      </c>
      <c r="O44" s="13" t="n">
        <v>2015</v>
      </c>
      <c r="P44" s="0" t="s">
        <v>16</v>
      </c>
    </row>
    <row r="45" customFormat="false" ht="77.25" hidden="false" customHeight="true" outlineLevel="0" collapsed="false">
      <c r="A45" s="7" t="s">
        <v>45</v>
      </c>
      <c r="B45" s="8" t="s">
        <v>74</v>
      </c>
      <c r="C45" s="11" t="n">
        <v>558</v>
      </c>
      <c r="D45" s="6" t="n">
        <v>280</v>
      </c>
      <c r="E45" s="6"/>
      <c r="F45" s="8" t="s">
        <v>52</v>
      </c>
      <c r="G45" s="8" t="s">
        <v>16</v>
      </c>
      <c r="H45" s="13" t="n">
        <v>9</v>
      </c>
      <c r="I45" s="13" t="n">
        <v>2100</v>
      </c>
      <c r="J45" s="1" t="n">
        <v>9000</v>
      </c>
      <c r="K45" s="1"/>
      <c r="L45" s="13" t="n">
        <v>6030</v>
      </c>
      <c r="M45" s="12" t="n">
        <v>2700</v>
      </c>
      <c r="N45" s="12" t="n">
        <v>270</v>
      </c>
      <c r="O45" s="13" t="n">
        <v>2015</v>
      </c>
      <c r="P45" s="0" t="s">
        <v>16</v>
      </c>
    </row>
    <row r="46" customFormat="false" ht="39" hidden="false" customHeight="true" outlineLevel="0" collapsed="false">
      <c r="A46" s="7"/>
      <c r="B46" s="8" t="s">
        <v>75</v>
      </c>
      <c r="C46" s="11" t="n">
        <v>58</v>
      </c>
      <c r="D46" s="6" t="n">
        <v>15</v>
      </c>
      <c r="E46" s="6"/>
      <c r="F46" s="13" t="n">
        <v>0</v>
      </c>
      <c r="G46" s="8" t="s">
        <v>16</v>
      </c>
      <c r="H46" s="13" t="n">
        <v>4</v>
      </c>
      <c r="I46" s="13" t="n">
        <v>1200</v>
      </c>
      <c r="J46" s="1" t="n">
        <v>4000</v>
      </c>
      <c r="K46" s="1"/>
      <c r="L46" s="13" t="n">
        <v>2600</v>
      </c>
      <c r="M46" s="12" t="n">
        <v>1200</v>
      </c>
      <c r="N46" s="12" t="n">
        <v>200</v>
      </c>
      <c r="O46" s="13" t="n">
        <v>2015</v>
      </c>
    </row>
    <row r="47" customFormat="false" ht="15.75" hidden="false" customHeight="false" outlineLevel="0" collapsed="false">
      <c r="A47" s="38"/>
      <c r="B47" s="38"/>
      <c r="C47" s="8" t="s">
        <v>16</v>
      </c>
      <c r="D47" s="11" t="s">
        <v>16</v>
      </c>
      <c r="E47" s="16" t="s">
        <v>16</v>
      </c>
      <c r="F47" s="17"/>
      <c r="G47" s="13" t="s">
        <v>16</v>
      </c>
      <c r="H47" s="8" t="s">
        <v>16</v>
      </c>
      <c r="I47" s="34" t="n">
        <f aca="false">I46+I45+I44+I43+I42+I41</f>
        <v>7650</v>
      </c>
      <c r="J47" s="34" t="n">
        <v>1200</v>
      </c>
      <c r="K47" s="39" t="n">
        <f aca="false">J46+J45+J44+J43+J42+J41</f>
        <v>47000</v>
      </c>
      <c r="L47" s="40" t="n">
        <f aca="false">L46+L45+L44+L43+L42+L41</f>
        <v>31630</v>
      </c>
      <c r="M47" s="34" t="n">
        <f aca="false">M46+M45+M44+M43+M42+M41</f>
        <v>13200</v>
      </c>
      <c r="N47" s="41" t="n">
        <f aca="false">N46+N45+N44+N43+N42+N41</f>
        <v>2170</v>
      </c>
      <c r="O47" s="12" t="s">
        <v>16</v>
      </c>
      <c r="P47" s="13" t="s">
        <v>16</v>
      </c>
    </row>
    <row r="48" customFormat="false" ht="15.75" hidden="false" customHeight="true" outlineLevel="0" collapsed="false">
      <c r="A48" s="36" t="s">
        <v>76</v>
      </c>
      <c r="B48" s="23"/>
      <c r="C48" s="11"/>
      <c r="D48" s="6"/>
      <c r="E48" s="6"/>
      <c r="F48" s="13"/>
      <c r="G48" s="13"/>
      <c r="H48" s="13"/>
      <c r="I48" s="13"/>
      <c r="J48" s="1"/>
      <c r="K48" s="1"/>
      <c r="L48" s="13"/>
      <c r="M48" s="12"/>
      <c r="N48" s="12"/>
      <c r="O48" s="13"/>
    </row>
    <row r="49" customFormat="false" ht="64.5" hidden="false" customHeight="true" outlineLevel="0" collapsed="false">
      <c r="A49" s="7" t="s">
        <v>77</v>
      </c>
      <c r="B49" s="8" t="s">
        <v>78</v>
      </c>
      <c r="C49" s="11" t="n">
        <v>409</v>
      </c>
      <c r="D49" s="6" t="n">
        <v>140</v>
      </c>
      <c r="E49" s="6"/>
      <c r="F49" s="8" t="s">
        <v>27</v>
      </c>
      <c r="G49" s="8" t="s">
        <v>16</v>
      </c>
      <c r="H49" s="13" t="n">
        <v>8</v>
      </c>
      <c r="I49" s="13" t="n">
        <v>1300</v>
      </c>
      <c r="J49" s="1" t="n">
        <v>8000</v>
      </c>
      <c r="K49" s="1"/>
      <c r="L49" s="13" t="n">
        <v>5200</v>
      </c>
      <c r="M49" s="12" t="n">
        <v>2400</v>
      </c>
      <c r="N49" s="12" t="n">
        <v>400</v>
      </c>
      <c r="O49" s="13" t="n">
        <v>2016</v>
      </c>
    </row>
    <row r="50" customFormat="false" ht="15.75" hidden="false" customHeight="true" outlineLevel="0" collapsed="false">
      <c r="A50" s="7"/>
      <c r="B50" s="8" t="s">
        <v>79</v>
      </c>
      <c r="C50" s="11" t="n">
        <v>67</v>
      </c>
      <c r="D50" s="6" t="n">
        <v>30</v>
      </c>
      <c r="E50" s="6"/>
      <c r="F50" s="13" t="n">
        <v>0</v>
      </c>
      <c r="G50" s="8" t="s">
        <v>16</v>
      </c>
      <c r="H50" s="13" t="n">
        <v>2</v>
      </c>
      <c r="I50" s="13" t="n">
        <v>400</v>
      </c>
      <c r="J50" s="1" t="n">
        <v>2000</v>
      </c>
      <c r="K50" s="1"/>
      <c r="L50" s="13" t="n">
        <v>1300</v>
      </c>
      <c r="M50" s="12" t="n">
        <v>600</v>
      </c>
      <c r="N50" s="12" t="n">
        <v>100</v>
      </c>
      <c r="O50" s="13" t="n">
        <v>2016</v>
      </c>
    </row>
    <row r="51" customFormat="false" ht="26.25" hidden="false" customHeight="true" outlineLevel="0" collapsed="false">
      <c r="A51" s="7"/>
      <c r="B51" s="8" t="s">
        <v>80</v>
      </c>
      <c r="C51" s="11" t="n">
        <v>69</v>
      </c>
      <c r="D51" s="6" t="n">
        <v>80</v>
      </c>
      <c r="E51" s="6"/>
      <c r="F51" s="8" t="s">
        <v>47</v>
      </c>
      <c r="G51" s="8" t="s">
        <v>16</v>
      </c>
      <c r="H51" s="13" t="n">
        <v>7</v>
      </c>
      <c r="I51" s="13" t="n">
        <v>800</v>
      </c>
      <c r="J51" s="1" t="n">
        <v>7000</v>
      </c>
      <c r="K51" s="1"/>
      <c r="L51" s="13" t="n">
        <v>4550</v>
      </c>
      <c r="M51" s="12" t="n">
        <v>2100</v>
      </c>
      <c r="N51" s="12" t="n">
        <v>350</v>
      </c>
      <c r="O51" s="13" t="n">
        <v>2016</v>
      </c>
      <c r="P51" s="0" t="s">
        <v>16</v>
      </c>
    </row>
    <row r="52" customFormat="false" ht="26.25" hidden="false" customHeight="true" outlineLevel="0" collapsed="false">
      <c r="A52" s="36" t="s">
        <v>22</v>
      </c>
      <c r="B52" s="8" t="s">
        <v>81</v>
      </c>
      <c r="C52" s="11" t="n">
        <v>36</v>
      </c>
      <c r="D52" s="6" t="n">
        <v>102</v>
      </c>
      <c r="E52" s="6"/>
      <c r="F52" s="13" t="s">
        <v>47</v>
      </c>
      <c r="G52" s="13"/>
      <c r="H52" s="13" t="n">
        <v>2</v>
      </c>
      <c r="I52" s="13" t="n">
        <v>500</v>
      </c>
      <c r="J52" s="1" t="n">
        <v>2000</v>
      </c>
      <c r="K52" s="1"/>
      <c r="L52" s="13" t="n">
        <v>1300</v>
      </c>
      <c r="M52" s="12" t="n">
        <v>600</v>
      </c>
      <c r="N52" s="12" t="n">
        <v>100</v>
      </c>
      <c r="O52" s="13"/>
    </row>
    <row r="53" customFormat="false" ht="15.75" hidden="false" customHeight="true" outlineLevel="0" collapsed="false">
      <c r="A53" s="36" t="s">
        <v>16</v>
      </c>
      <c r="B53" s="23"/>
      <c r="C53" s="11"/>
      <c r="D53" s="6"/>
      <c r="E53" s="6"/>
      <c r="F53" s="13"/>
      <c r="G53" s="8" t="s">
        <v>16</v>
      </c>
      <c r="H53" s="8" t="s">
        <v>16</v>
      </c>
      <c r="I53" s="34" t="n">
        <f aca="false">I52+I51+I50+I49</f>
        <v>3000</v>
      </c>
      <c r="J53" s="26" t="n">
        <f aca="false">J52+J51+J50+J49</f>
        <v>19000</v>
      </c>
      <c r="K53" s="26"/>
      <c r="L53" s="34" t="n">
        <f aca="false">L52+L51+L50+L49</f>
        <v>12350</v>
      </c>
      <c r="M53" s="41" t="n">
        <f aca="false">M52+M51+M50+M49</f>
        <v>5700</v>
      </c>
      <c r="N53" s="41" t="n">
        <f aca="false">N52+N51+N50+N49</f>
        <v>950</v>
      </c>
      <c r="O53" s="13"/>
      <c r="P53" s="0" t="s">
        <v>16</v>
      </c>
    </row>
    <row r="54" customFormat="false" ht="15.75" hidden="false" customHeight="false" outlineLevel="0" collapsed="false">
      <c r="A54" s="42" t="s">
        <v>82</v>
      </c>
      <c r="B54" s="43"/>
      <c r="C54" s="11"/>
      <c r="D54" s="28"/>
      <c r="E54" s="29"/>
      <c r="F54" s="13"/>
      <c r="G54" s="8"/>
      <c r="H54" s="8"/>
      <c r="I54" s="34" t="n">
        <v>64250</v>
      </c>
      <c r="J54" s="39"/>
      <c r="K54" s="40" t="n">
        <f aca="false">J53+K47+K39+K19+K10</f>
        <v>341433.4</v>
      </c>
      <c r="L54" s="34" t="n">
        <f aca="false">L53+L47+L39+L19+L10</f>
        <v>233760</v>
      </c>
      <c r="M54" s="41" t="n">
        <f aca="false">M53+M47+M39+M19+M10</f>
        <v>91151</v>
      </c>
      <c r="N54" s="41" t="n">
        <f aca="false">N53+N47+N39+N19+N10</f>
        <v>16522.4</v>
      </c>
      <c r="O54" s="13"/>
      <c r="P54" s="0" t="s">
        <v>16</v>
      </c>
    </row>
    <row r="55" customFormat="false" ht="25.5" hidden="false" customHeight="true" outlineLevel="0" collapsed="false">
      <c r="A55" s="7" t="s">
        <v>83</v>
      </c>
      <c r="B55" s="7"/>
      <c r="C55" s="7"/>
      <c r="D55" s="11" t="n">
        <v>25</v>
      </c>
      <c r="E55" s="1"/>
      <c r="F55" s="1"/>
      <c r="G55" s="13" t="n">
        <v>2</v>
      </c>
      <c r="H55" s="8" t="s">
        <v>16</v>
      </c>
      <c r="I55" s="44" t="n">
        <v>400</v>
      </c>
      <c r="J55" s="24" t="n">
        <v>2000</v>
      </c>
      <c r="K55" s="24"/>
      <c r="L55" s="23" t="n">
        <v>1900</v>
      </c>
      <c r="M55" s="25" t="n">
        <v>0</v>
      </c>
      <c r="N55" s="25" t="s">
        <v>16</v>
      </c>
      <c r="O55" s="13" t="n">
        <v>2016</v>
      </c>
    </row>
    <row r="56" customFormat="false" ht="15" hidden="false" customHeight="true" outlineLevel="0" collapsed="false">
      <c r="A56" s="45" t="s">
        <v>84</v>
      </c>
      <c r="B56" s="45"/>
      <c r="C56" s="45"/>
      <c r="D56" s="45"/>
      <c r="E56" s="45"/>
      <c r="F56" s="45"/>
      <c r="G56" s="1" t="n">
        <v>6</v>
      </c>
      <c r="H56" s="1"/>
      <c r="I56" s="1" t="n">
        <v>1200</v>
      </c>
      <c r="J56" s="1" t="n">
        <v>9000</v>
      </c>
      <c r="K56" s="1"/>
      <c r="L56" s="7" t="s">
        <v>16</v>
      </c>
      <c r="M56" s="46" t="s">
        <v>16</v>
      </c>
      <c r="N56" s="46" t="s">
        <v>16</v>
      </c>
      <c r="O56" s="1" t="n">
        <v>2016</v>
      </c>
    </row>
    <row r="57" customFormat="false" ht="15.75" hidden="false" customHeight="true" outlineLevel="0" collapsed="false">
      <c r="A57" s="47" t="s">
        <v>16</v>
      </c>
      <c r="B57" s="47"/>
      <c r="C57" s="47"/>
      <c r="D57" s="47"/>
      <c r="E57" s="47"/>
      <c r="F57" s="47"/>
      <c r="G57" s="1"/>
      <c r="H57" s="1"/>
      <c r="I57" s="1"/>
      <c r="J57" s="1"/>
      <c r="K57" s="1"/>
      <c r="L57" s="7"/>
      <c r="M57" s="46"/>
      <c r="N57" s="46"/>
      <c r="O57" s="1"/>
    </row>
    <row r="58" customFormat="false" ht="15.75" hidden="false" customHeight="true" outlineLevel="0" collapsed="false">
      <c r="A58" s="7" t="s">
        <v>85</v>
      </c>
      <c r="B58" s="7"/>
      <c r="C58" s="7"/>
      <c r="D58" s="7"/>
      <c r="E58" s="7"/>
      <c r="F58" s="7"/>
      <c r="G58" s="13" t="n">
        <v>7</v>
      </c>
      <c r="H58" s="13"/>
      <c r="I58" s="13" t="n">
        <v>700</v>
      </c>
      <c r="J58" s="1" t="n">
        <v>7000</v>
      </c>
      <c r="K58" s="1"/>
      <c r="L58" s="8" t="s">
        <v>16</v>
      </c>
      <c r="M58" s="12"/>
      <c r="N58" s="12"/>
      <c r="O58" s="13" t="n">
        <v>2016</v>
      </c>
    </row>
    <row r="59" customFormat="false" ht="25.5" hidden="false" customHeight="true" outlineLevel="0" collapsed="false">
      <c r="A59" s="7" t="s">
        <v>86</v>
      </c>
      <c r="B59" s="7"/>
      <c r="C59" s="11"/>
      <c r="D59" s="11"/>
      <c r="E59" s="1"/>
      <c r="F59" s="1"/>
      <c r="G59" s="23" t="n">
        <v>83</v>
      </c>
      <c r="H59" s="23"/>
      <c r="I59" s="23" t="n">
        <v>18400</v>
      </c>
      <c r="J59" s="24" t="n">
        <v>171000</v>
      </c>
      <c r="K59" s="24"/>
      <c r="L59" s="13"/>
      <c r="M59" s="12"/>
      <c r="N59" s="12"/>
      <c r="O59" s="13"/>
    </row>
    <row r="60" customFormat="false" ht="15.75" hidden="false" customHeight="true" outlineLevel="0" collapsed="false">
      <c r="A60" s="38" t="s">
        <v>87</v>
      </c>
      <c r="B60" s="13"/>
      <c r="C60" s="11"/>
      <c r="D60" s="11"/>
      <c r="E60" s="1"/>
      <c r="F60" s="1"/>
      <c r="G60" s="48" t="n">
        <v>96</v>
      </c>
      <c r="H60" s="48" t="n">
        <v>268.2</v>
      </c>
      <c r="I60" s="48" t="n">
        <f aca="false">I59+I54</f>
        <v>82650</v>
      </c>
      <c r="J60" s="49" t="n">
        <f aca="false">J59+K54</f>
        <v>512433.4</v>
      </c>
      <c r="K60" s="49"/>
      <c r="L60" s="50" t="n">
        <f aca="false">L55+L54</f>
        <v>235660</v>
      </c>
      <c r="M60" s="51" t="n">
        <f aca="false">M55+M54</f>
        <v>91151</v>
      </c>
      <c r="N60" s="52" t="n">
        <f aca="false">N54</f>
        <v>16522.4</v>
      </c>
      <c r="O60" s="8" t="s">
        <v>16</v>
      </c>
    </row>
    <row r="61" customFormat="false" ht="25.5" hidden="false" customHeight="true" outlineLevel="0" collapsed="false">
      <c r="A61" s="53" t="s">
        <v>88</v>
      </c>
      <c r="B61" s="53"/>
      <c r="C61" s="53"/>
      <c r="D61" s="53"/>
      <c r="E61" s="53"/>
      <c r="F61" s="53"/>
      <c r="G61" s="54"/>
      <c r="H61" s="54"/>
      <c r="I61" s="54"/>
      <c r="J61" s="55"/>
      <c r="K61" s="55"/>
      <c r="L61" s="12"/>
      <c r="M61" s="12"/>
      <c r="N61" s="12"/>
      <c r="O61" s="12"/>
    </row>
    <row r="62" customFormat="false" ht="15" hidden="false" customHeight="true" outlineLevel="0" collapsed="false">
      <c r="A62" s="45" t="s">
        <v>8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true" outlineLevel="0" collapsed="false">
      <c r="A63" s="47" t="s">
        <v>90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</sheetData>
  <mergeCells count="134">
    <mergeCell ref="A1:O1"/>
    <mergeCell ref="A2:O2"/>
    <mergeCell ref="D3:E3"/>
    <mergeCell ref="G3:H3"/>
    <mergeCell ref="I3:J3"/>
    <mergeCell ref="D4:E4"/>
    <mergeCell ref="H4:K4"/>
    <mergeCell ref="A5:B5"/>
    <mergeCell ref="D5:E5"/>
    <mergeCell ref="J5:K5"/>
    <mergeCell ref="D6:E6"/>
    <mergeCell ref="J6:K6"/>
    <mergeCell ref="D7:E7"/>
    <mergeCell ref="J7:K7"/>
    <mergeCell ref="A8:A9"/>
    <mergeCell ref="D8:E8"/>
    <mergeCell ref="J8:K8"/>
    <mergeCell ref="D9:E9"/>
    <mergeCell ref="J9:K9"/>
    <mergeCell ref="A12:A13"/>
    <mergeCell ref="D12:E12"/>
    <mergeCell ref="J12:K12"/>
    <mergeCell ref="D13:E13"/>
    <mergeCell ref="J13:K13"/>
    <mergeCell ref="D14:E14"/>
    <mergeCell ref="J14:K14"/>
    <mergeCell ref="D15:E15"/>
    <mergeCell ref="J15:K15"/>
    <mergeCell ref="D16:E16"/>
    <mergeCell ref="J16:K16"/>
    <mergeCell ref="A17:E17"/>
    <mergeCell ref="J17:K17"/>
    <mergeCell ref="A18:E18"/>
    <mergeCell ref="J18:K18"/>
    <mergeCell ref="A21:A22"/>
    <mergeCell ref="D21:E21"/>
    <mergeCell ref="J21:K21"/>
    <mergeCell ref="D22:E22"/>
    <mergeCell ref="J22:K22"/>
    <mergeCell ref="A23:A30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A37"/>
    <mergeCell ref="D31:E31"/>
    <mergeCell ref="J31:K31"/>
    <mergeCell ref="D32:E32"/>
    <mergeCell ref="J32:K32"/>
    <mergeCell ref="D33:E33"/>
    <mergeCell ref="J33:K33"/>
    <mergeCell ref="D34:E34"/>
    <mergeCell ref="J34:K34"/>
    <mergeCell ref="B35:B36"/>
    <mergeCell ref="C35:C36"/>
    <mergeCell ref="D35:E36"/>
    <mergeCell ref="F35:F36"/>
    <mergeCell ref="G35:G36"/>
    <mergeCell ref="H35:H36"/>
    <mergeCell ref="I35:I36"/>
    <mergeCell ref="J35:K36"/>
    <mergeCell ref="L35:L36"/>
    <mergeCell ref="M35:M36"/>
    <mergeCell ref="N35:N36"/>
    <mergeCell ref="O35:O36"/>
    <mergeCell ref="D37:E37"/>
    <mergeCell ref="J37:K37"/>
    <mergeCell ref="A38:E38"/>
    <mergeCell ref="J38:K38"/>
    <mergeCell ref="D40:E40"/>
    <mergeCell ref="J40:K40"/>
    <mergeCell ref="A41:A44"/>
    <mergeCell ref="D41:E41"/>
    <mergeCell ref="J41:K41"/>
    <mergeCell ref="D42:E42"/>
    <mergeCell ref="J42:K42"/>
    <mergeCell ref="D43:E43"/>
    <mergeCell ref="J43:K43"/>
    <mergeCell ref="D44:E44"/>
    <mergeCell ref="J44:K44"/>
    <mergeCell ref="A45:A46"/>
    <mergeCell ref="D45:E45"/>
    <mergeCell ref="J45:K45"/>
    <mergeCell ref="D46:E46"/>
    <mergeCell ref="J46:K46"/>
    <mergeCell ref="D48:E48"/>
    <mergeCell ref="J48:K48"/>
    <mergeCell ref="A49:A51"/>
    <mergeCell ref="D49:E49"/>
    <mergeCell ref="J49:K49"/>
    <mergeCell ref="D50:E50"/>
    <mergeCell ref="J50:K50"/>
    <mergeCell ref="D51:E51"/>
    <mergeCell ref="J51:K51"/>
    <mergeCell ref="D52:E52"/>
    <mergeCell ref="J52:K52"/>
    <mergeCell ref="D53:E53"/>
    <mergeCell ref="J53:K53"/>
    <mergeCell ref="A55:C55"/>
    <mergeCell ref="E55:F55"/>
    <mergeCell ref="J55:K55"/>
    <mergeCell ref="A56:F56"/>
    <mergeCell ref="G56:G57"/>
    <mergeCell ref="H56:H57"/>
    <mergeCell ref="I56:I57"/>
    <mergeCell ref="J56:K57"/>
    <mergeCell ref="L56:L57"/>
    <mergeCell ref="M56:M57"/>
    <mergeCell ref="N56:N57"/>
    <mergeCell ref="O56:O57"/>
    <mergeCell ref="A57:F57"/>
    <mergeCell ref="A58:F58"/>
    <mergeCell ref="J58:K58"/>
    <mergeCell ref="A59:B59"/>
    <mergeCell ref="E59:F59"/>
    <mergeCell ref="J59:K59"/>
    <mergeCell ref="E60:F60"/>
    <mergeCell ref="J60:K60"/>
    <mergeCell ref="A61:F61"/>
    <mergeCell ref="J61:K61"/>
    <mergeCell ref="A62:O62"/>
    <mergeCell ref="A63:O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51:29Z</dcterms:created>
  <dc:creator>пользователь</dc:creator>
  <dc:description/>
  <dc:language>en-US</dc:language>
  <cp:lastModifiedBy>Sadmin</cp:lastModifiedBy>
  <cp:lastPrinted>2012-08-20T11:54:50Z</cp:lastPrinted>
  <dcterms:modified xsi:type="dcterms:W3CDTF">2012-10-27T12:19:35Z</dcterms:modified>
  <cp:revision>0</cp:revision>
  <dc:subject/>
  <dc:title/>
</cp:coreProperties>
</file>